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37">
  <si>
    <t xml:space="preserve">Приложение 3                                                                                                                                                                                                           к решению городского Совета                                                    </t>
  </si>
  <si>
    <t xml:space="preserve">к решению Совета депутатов города Кировска</t>
  </si>
  <si>
    <t xml:space="preserve">                                     от  _________________2013  № ____</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0"/>
  </numFmts>
  <fonts count="25">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000000"/>
      <name val="Times New Roman Cyr"/>
      <family val="1"/>
      <charset val="204"/>
    </font>
    <font>
      <b val="true"/>
      <sz val="14"/>
      <color rgb="FFFF0000"/>
      <name val="Times New Roman"/>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justify"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8" fontId="13"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6" fontId="18"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8" fontId="16" fillId="2" borderId="1" xfId="0" applyFont="true" applyBorder="true" applyAlignment="true" applyProtection="false">
      <alignment horizontal="justify" vertical="center" textRotation="0" wrapText="true" indent="0" shrinkToFit="false"/>
      <protection locked="true" hidden="false"/>
    </xf>
    <xf numFmtId="168"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general" vertical="center" textRotation="0" wrapText="true" indent="0" shrinkToFit="false"/>
      <protection locked="true" hidden="false"/>
    </xf>
    <xf numFmtId="166" fontId="20"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7" fontId="13"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61" activeCellId="0" sqref="C61"/>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6.14"/>
    <col collapsed="false" customWidth="true" hidden="false" outlineLevel="0" max="3" min="3" style="2" width="21.42"/>
    <col collapsed="false" customWidth="true" hidden="false" outlineLevel="0" max="4" min="4" style="2" width="20.41"/>
    <col collapsed="false" customWidth="true" hidden="false" outlineLevel="0" max="5" min="5" style="2" width="19.85"/>
    <col collapsed="false" customWidth="true" hidden="false" outlineLevel="0" max="6" min="6" style="3" width="20.56"/>
    <col collapsed="false" customWidth="false" hidden="false" outlineLevel="0" max="257" min="7" style="3" width="9.14"/>
  </cols>
  <sheetData>
    <row r="1" customFormat="false" ht="15.75" hidden="false" customHeight="true" outlineLevel="0" collapsed="false">
      <c r="A1" s="4"/>
      <c r="B1" s="4"/>
      <c r="C1" s="4" t="s">
        <v>0</v>
      </c>
      <c r="D1" s="4"/>
      <c r="E1" s="4"/>
    </row>
    <row r="2" customFormat="false" ht="15.75" hidden="false" customHeight="true" outlineLevel="0" collapsed="false">
      <c r="A2" s="5"/>
      <c r="B2" s="5"/>
      <c r="C2" s="5" t="s">
        <v>1</v>
      </c>
      <c r="D2" s="5"/>
      <c r="E2" s="5"/>
    </row>
    <row r="3" customFormat="false" ht="15.75" hidden="false" customHeight="true" outlineLevel="0" collapsed="false">
      <c r="A3" s="6"/>
      <c r="B3" s="6"/>
      <c r="C3" s="7" t="s">
        <v>2</v>
      </c>
      <c r="D3" s="7"/>
      <c r="E3" s="7"/>
    </row>
    <row r="4" customFormat="false" ht="15.75" hidden="false" customHeight="true" outlineLevel="0" collapsed="false">
      <c r="D4" s="8"/>
      <c r="E4" s="8"/>
    </row>
    <row r="5" customFormat="false" ht="27" hidden="false" customHeight="true" outlineLevel="0" collapsed="false">
      <c r="A5" s="9" t="s">
        <v>3</v>
      </c>
      <c r="B5" s="9"/>
      <c r="C5" s="9"/>
      <c r="D5" s="9"/>
      <c r="E5" s="9"/>
      <c r="F5" s="10"/>
      <c r="G5" s="10"/>
    </row>
    <row r="6" customFormat="false" ht="20.25" hidden="false" customHeight="true" outlineLevel="0" collapsed="false">
      <c r="A6" s="9" t="s">
        <v>4</v>
      </c>
      <c r="B6" s="9"/>
      <c r="C6" s="9"/>
      <c r="D6" s="9"/>
      <c r="E6" s="9"/>
    </row>
    <row r="7" customFormat="false" ht="16.5" hidden="false" customHeight="true" outlineLevel="0" collapsed="false">
      <c r="A7" s="11"/>
      <c r="B7" s="11"/>
      <c r="D7" s="12"/>
      <c r="E7" s="13" t="s">
        <v>5</v>
      </c>
    </row>
    <row r="8" customFormat="false" ht="56.25" hidden="false" customHeight="false" outlineLevel="0" collapsed="false">
      <c r="A8" s="14" t="s">
        <v>6</v>
      </c>
      <c r="B8" s="14" t="s">
        <v>7</v>
      </c>
      <c r="C8" s="14" t="s">
        <v>8</v>
      </c>
      <c r="D8" s="14" t="s">
        <v>9</v>
      </c>
      <c r="E8" s="14" t="s">
        <v>10</v>
      </c>
    </row>
    <row r="9" s="16" customFormat="true" ht="15.75" hidden="false" customHeight="false" outlineLevel="0" collapsed="false">
      <c r="A9" s="15" t="n">
        <v>1</v>
      </c>
      <c r="B9" s="15" t="n">
        <v>2</v>
      </c>
      <c r="C9" s="15" t="n">
        <v>4</v>
      </c>
      <c r="D9" s="15" t="n">
        <v>5</v>
      </c>
      <c r="E9" s="15" t="n">
        <v>5</v>
      </c>
    </row>
    <row r="10" customFormat="false" ht="18.75" hidden="false" customHeight="false" outlineLevel="0" collapsed="false">
      <c r="A10" s="17" t="s">
        <v>11</v>
      </c>
      <c r="B10" s="17" t="s">
        <v>12</v>
      </c>
      <c r="C10" s="18" t="n">
        <f aca="false">C11+C47</f>
        <v>868553985</v>
      </c>
      <c r="D10" s="18" t="n">
        <f aca="false">D11+D47</f>
        <v>849152525</v>
      </c>
      <c r="E10" s="18" t="n">
        <f aca="false">E11+E47</f>
        <v>882799225</v>
      </c>
    </row>
    <row r="11" customFormat="false" ht="18.75" hidden="false" customHeight="false" outlineLevel="0" collapsed="false">
      <c r="A11" s="17" t="s">
        <v>13</v>
      </c>
      <c r="B11" s="17"/>
      <c r="C11" s="18" t="n">
        <f aca="false">C12+C18+C24+C37+C42+C45</f>
        <v>550659600</v>
      </c>
      <c r="D11" s="18" t="n">
        <f aca="false">D12+D18+D24+D37+D42+D45</f>
        <v>573363100</v>
      </c>
      <c r="E11" s="18" t="n">
        <f aca="false">E12+E18+E24+E37+E42+E45</f>
        <v>596985200</v>
      </c>
    </row>
    <row r="12" customFormat="false" ht="25.5" hidden="false" customHeight="true" outlineLevel="0" collapsed="false">
      <c r="A12" s="14" t="s">
        <v>14</v>
      </c>
      <c r="B12" s="14" t="s">
        <v>15</v>
      </c>
      <c r="C12" s="18" t="n">
        <f aca="false">C13</f>
        <v>444440000</v>
      </c>
      <c r="D12" s="18" t="n">
        <f aca="false">D13</f>
        <v>466617000</v>
      </c>
      <c r="E12" s="18" t="n">
        <f aca="false">E13</f>
        <v>489960000</v>
      </c>
    </row>
    <row r="13" customFormat="false" ht="24" hidden="false" customHeight="true" outlineLevel="0" collapsed="false">
      <c r="A13" s="19" t="s">
        <v>16</v>
      </c>
      <c r="B13" s="20" t="s">
        <v>17</v>
      </c>
      <c r="C13" s="21" t="n">
        <f aca="false">C14+C15+C16+C17</f>
        <v>444440000</v>
      </c>
      <c r="D13" s="21" t="n">
        <f aca="false">D14+D15+D16+D17</f>
        <v>466617000</v>
      </c>
      <c r="E13" s="21" t="n">
        <f aca="false">E14+E15+E16+E17</f>
        <v>489960000</v>
      </c>
      <c r="I13" s="22"/>
    </row>
    <row r="14" customFormat="false" ht="82.5" hidden="false" customHeight="true" outlineLevel="0" collapsed="false">
      <c r="A14" s="23" t="s">
        <v>18</v>
      </c>
      <c r="B14" s="24" t="s">
        <v>19</v>
      </c>
      <c r="C14" s="25" t="n">
        <v>440270000</v>
      </c>
      <c r="D14" s="25" t="n">
        <v>462280000</v>
      </c>
      <c r="E14" s="25" t="n">
        <v>485400000</v>
      </c>
    </row>
    <row r="15" customFormat="false" ht="114" hidden="false" customHeight="true" outlineLevel="0" collapsed="false">
      <c r="A15" s="23" t="s">
        <v>20</v>
      </c>
      <c r="B15" s="24" t="s">
        <v>21</v>
      </c>
      <c r="C15" s="25" t="n">
        <v>3750000</v>
      </c>
      <c r="D15" s="25" t="n">
        <v>3900000</v>
      </c>
      <c r="E15" s="25" t="n">
        <v>4100000</v>
      </c>
    </row>
    <row r="16" customFormat="false" ht="57.75" hidden="false" customHeight="true" outlineLevel="0" collapsed="false">
      <c r="A16" s="26" t="s">
        <v>22</v>
      </c>
      <c r="B16" s="24" t="s">
        <v>23</v>
      </c>
      <c r="C16" s="25" t="n">
        <v>375000</v>
      </c>
      <c r="D16" s="25" t="n">
        <v>390000</v>
      </c>
      <c r="E16" s="25" t="n">
        <v>410000</v>
      </c>
    </row>
    <row r="17" customFormat="false" ht="102.75" hidden="false" customHeight="true" outlineLevel="0" collapsed="false">
      <c r="A17" s="26" t="s">
        <v>24</v>
      </c>
      <c r="B17" s="24" t="s">
        <v>25</v>
      </c>
      <c r="C17" s="25" t="n">
        <v>45000</v>
      </c>
      <c r="D17" s="25" t="n">
        <v>47000</v>
      </c>
      <c r="E17" s="25" t="n">
        <v>50000</v>
      </c>
    </row>
    <row r="18" customFormat="false" ht="48.75" hidden="false" customHeight="true" outlineLevel="0" collapsed="false">
      <c r="A18" s="27" t="s">
        <v>26</v>
      </c>
      <c r="B18" s="28" t="s">
        <v>27</v>
      </c>
      <c r="C18" s="29" t="n">
        <f aca="false">C19</f>
        <v>5675600</v>
      </c>
      <c r="D18" s="29" t="n">
        <f aca="false">D19</f>
        <v>6202100</v>
      </c>
      <c r="E18" s="29" t="n">
        <f aca="false">E19</f>
        <v>6481200</v>
      </c>
    </row>
    <row r="19" customFormat="false" ht="43.5" hidden="false" customHeight="true" outlineLevel="0" collapsed="false">
      <c r="A19" s="30" t="s">
        <v>28</v>
      </c>
      <c r="B19" s="28" t="s">
        <v>29</v>
      </c>
      <c r="C19" s="29" t="n">
        <f aca="false">SUM(C20:C23)</f>
        <v>5675600</v>
      </c>
      <c r="D19" s="29" t="n">
        <f aca="false">SUM(D20:D23)</f>
        <v>6202100</v>
      </c>
      <c r="E19" s="29" t="n">
        <f aca="false">SUM(E20:E23)</f>
        <v>6481200</v>
      </c>
    </row>
    <row r="20" customFormat="false" ht="66.75" hidden="false" customHeight="true" outlineLevel="0" collapsed="false">
      <c r="A20" s="30" t="s">
        <v>30</v>
      </c>
      <c r="B20" s="28" t="s">
        <v>31</v>
      </c>
      <c r="C20" s="25" t="n">
        <v>2440508</v>
      </c>
      <c r="D20" s="25" t="n">
        <v>2666903</v>
      </c>
      <c r="E20" s="25" t="n">
        <v>2786916</v>
      </c>
    </row>
    <row r="21" customFormat="false" ht="84.75" hidden="false" customHeight="true" outlineLevel="0" collapsed="false">
      <c r="A21" s="30" t="s">
        <v>32</v>
      </c>
      <c r="B21" s="28" t="s">
        <v>33</v>
      </c>
      <c r="C21" s="25" t="n">
        <v>56756</v>
      </c>
      <c r="D21" s="25" t="n">
        <v>62021</v>
      </c>
      <c r="E21" s="25" t="n">
        <v>64812</v>
      </c>
    </row>
    <row r="22" customFormat="false" ht="79.5" hidden="false" customHeight="true" outlineLevel="0" collapsed="false">
      <c r="A22" s="30" t="s">
        <v>34</v>
      </c>
      <c r="B22" s="28" t="s">
        <v>35</v>
      </c>
      <c r="C22" s="25" t="n">
        <v>3064824</v>
      </c>
      <c r="D22" s="25" t="n">
        <v>3349134</v>
      </c>
      <c r="E22" s="25" t="n">
        <v>3499848</v>
      </c>
    </row>
    <row r="23" customFormat="false" ht="70.5" hidden="false" customHeight="true" outlineLevel="0" collapsed="false">
      <c r="A23" s="30" t="s">
        <v>36</v>
      </c>
      <c r="B23" s="28" t="s">
        <v>37</v>
      </c>
      <c r="C23" s="25" t="n">
        <v>113512</v>
      </c>
      <c r="D23" s="25" t="n">
        <v>124042</v>
      </c>
      <c r="E23" s="25" t="n">
        <v>129624</v>
      </c>
    </row>
    <row r="24" customFormat="false" ht="18.75" hidden="false" customHeight="false" outlineLevel="0" collapsed="false">
      <c r="A24" s="14" t="s">
        <v>38</v>
      </c>
      <c r="B24" s="14" t="s">
        <v>39</v>
      </c>
      <c r="C24" s="31" t="n">
        <f aca="false">C25+C33+C36</f>
        <v>36900000</v>
      </c>
      <c r="D24" s="31" t="n">
        <f aca="false">D25+D33+D36</f>
        <v>36900000</v>
      </c>
      <c r="E24" s="31" t="n">
        <f aca="false">E25+E33+E36</f>
        <v>36900000</v>
      </c>
    </row>
    <row r="25" customFormat="false" ht="39.75" hidden="false" customHeight="true" outlineLevel="0" collapsed="false">
      <c r="A25" s="32" t="s">
        <v>40</v>
      </c>
      <c r="B25" s="33" t="s">
        <v>41</v>
      </c>
      <c r="C25" s="21" t="n">
        <f aca="false">C26+C29+C32</f>
        <v>21300000</v>
      </c>
      <c r="D25" s="21" t="n">
        <f aca="false">D26+D29+D32</f>
        <v>21300000</v>
      </c>
      <c r="E25" s="21" t="n">
        <f aca="false">E26+E29+E32</f>
        <v>21300000</v>
      </c>
    </row>
    <row r="26" customFormat="false" ht="39" hidden="false" customHeight="true" outlineLevel="0" collapsed="false">
      <c r="A26" s="34" t="s">
        <v>42</v>
      </c>
      <c r="B26" s="35" t="s">
        <v>43</v>
      </c>
      <c r="C26" s="21" t="n">
        <f aca="false">C27+C28</f>
        <v>14500000</v>
      </c>
      <c r="D26" s="21" t="n">
        <f aca="false">D27+D28</f>
        <v>14500000</v>
      </c>
      <c r="E26" s="21" t="n">
        <f aca="false">E27+E28</f>
        <v>14500000</v>
      </c>
    </row>
    <row r="27" customFormat="false" ht="51" hidden="false" customHeight="true" outlineLevel="0" collapsed="false">
      <c r="A27" s="36" t="s">
        <v>42</v>
      </c>
      <c r="B27" s="37" t="s">
        <v>44</v>
      </c>
      <c r="C27" s="38" t="n">
        <v>14500000</v>
      </c>
      <c r="D27" s="38" t="n">
        <v>14500000</v>
      </c>
      <c r="E27" s="38" t="n">
        <v>14500000</v>
      </c>
    </row>
    <row r="28" customFormat="false" ht="61.5" hidden="true" customHeight="true" outlineLevel="0" collapsed="false">
      <c r="A28" s="39" t="s">
        <v>45</v>
      </c>
      <c r="B28" s="40" t="s">
        <v>46</v>
      </c>
      <c r="C28" s="41" t="n">
        <v>0</v>
      </c>
      <c r="D28" s="41" t="n">
        <v>0</v>
      </c>
      <c r="E28" s="41" t="n">
        <v>0</v>
      </c>
    </row>
    <row r="29" customFormat="false" ht="37.5" hidden="false" customHeight="false" outlineLevel="0" collapsed="false">
      <c r="A29" s="36" t="s">
        <v>47</v>
      </c>
      <c r="B29" s="35" t="s">
        <v>48</v>
      </c>
      <c r="C29" s="21" t="n">
        <f aca="false">C30+C31</f>
        <v>4100000</v>
      </c>
      <c r="D29" s="21" t="n">
        <f aca="false">D30+D31</f>
        <v>4100000</v>
      </c>
      <c r="E29" s="21" t="n">
        <f aca="false">E30+E31</f>
        <v>4100000</v>
      </c>
    </row>
    <row r="30" customFormat="false" ht="42.75" hidden="false" customHeight="true" outlineLevel="0" collapsed="false">
      <c r="A30" s="36" t="s">
        <v>47</v>
      </c>
      <c r="B30" s="37" t="s">
        <v>49</v>
      </c>
      <c r="C30" s="42" t="n">
        <v>4100000</v>
      </c>
      <c r="D30" s="42" t="n">
        <v>4100000</v>
      </c>
      <c r="E30" s="42" t="n">
        <v>4100000</v>
      </c>
    </row>
    <row r="31" customFormat="false" ht="63" hidden="true" customHeight="true" outlineLevel="0" collapsed="false">
      <c r="A31" s="43" t="s">
        <v>50</v>
      </c>
      <c r="B31" s="44" t="s">
        <v>51</v>
      </c>
      <c r="C31" s="41" t="n">
        <v>0</v>
      </c>
      <c r="D31" s="41" t="n">
        <v>0</v>
      </c>
      <c r="E31" s="41" t="n">
        <v>0</v>
      </c>
    </row>
    <row r="32" customFormat="false" ht="42" hidden="false" customHeight="true" outlineLevel="0" collapsed="false">
      <c r="A32" s="45" t="s">
        <v>52</v>
      </c>
      <c r="B32" s="35" t="s">
        <v>53</v>
      </c>
      <c r="C32" s="46" t="n">
        <v>2700000</v>
      </c>
      <c r="D32" s="46" t="n">
        <v>2700000</v>
      </c>
      <c r="E32" s="46" t="n">
        <v>2700000</v>
      </c>
    </row>
    <row r="33" customFormat="false" ht="18.75" hidden="false" customHeight="false" outlineLevel="0" collapsed="false">
      <c r="A33" s="26" t="s">
        <v>54</v>
      </c>
      <c r="B33" s="20" t="s">
        <v>55</v>
      </c>
      <c r="C33" s="21" t="n">
        <f aca="false">C34+C35</f>
        <v>15000000</v>
      </c>
      <c r="D33" s="21" t="n">
        <f aca="false">D34+D35</f>
        <v>15000000</v>
      </c>
      <c r="E33" s="21" t="n">
        <f aca="false">E34+E35</f>
        <v>15000000</v>
      </c>
    </row>
    <row r="34" customFormat="false" ht="42" hidden="false" customHeight="true" outlineLevel="0" collapsed="false">
      <c r="A34" s="47" t="s">
        <v>54</v>
      </c>
      <c r="B34" s="48" t="s">
        <v>56</v>
      </c>
      <c r="C34" s="49" t="n">
        <v>15000000</v>
      </c>
      <c r="D34" s="49" t="n">
        <v>15000000</v>
      </c>
      <c r="E34" s="49" t="n">
        <v>15000000</v>
      </c>
    </row>
    <row r="35" customFormat="false" ht="46.5" hidden="true" customHeight="true" outlineLevel="0" collapsed="false">
      <c r="A35" s="50" t="s">
        <v>57</v>
      </c>
      <c r="B35" s="51" t="s">
        <v>58</v>
      </c>
      <c r="C35" s="52" t="n">
        <v>0</v>
      </c>
      <c r="D35" s="52" t="n">
        <v>0</v>
      </c>
      <c r="E35" s="52" t="n">
        <v>0</v>
      </c>
    </row>
    <row r="36" customFormat="false" ht="46.5" hidden="false" customHeight="true" outlineLevel="0" collapsed="false">
      <c r="A36" s="26" t="s">
        <v>59</v>
      </c>
      <c r="B36" s="20" t="s">
        <v>60</v>
      </c>
      <c r="C36" s="53" t="n">
        <v>600000</v>
      </c>
      <c r="D36" s="53" t="n">
        <v>600000</v>
      </c>
      <c r="E36" s="53" t="n">
        <v>600000</v>
      </c>
    </row>
    <row r="37" customFormat="false" ht="18.75" hidden="false" customHeight="true" outlineLevel="0" collapsed="false">
      <c r="A37" s="14" t="s">
        <v>61</v>
      </c>
      <c r="B37" s="14" t="s">
        <v>62</v>
      </c>
      <c r="C37" s="54" t="n">
        <f aca="false">C38+C39</f>
        <v>61135000</v>
      </c>
      <c r="D37" s="54" t="n">
        <f aca="false">D38+D39</f>
        <v>61135000</v>
      </c>
      <c r="E37" s="54" t="n">
        <f aca="false">E38+E39</f>
        <v>61135000</v>
      </c>
    </row>
    <row r="38" customFormat="false" ht="66.75" hidden="false" customHeight="true" outlineLevel="0" collapsed="false">
      <c r="A38" s="26" t="s">
        <v>63</v>
      </c>
      <c r="B38" s="20" t="s">
        <v>64</v>
      </c>
      <c r="C38" s="53" t="n">
        <v>8500000</v>
      </c>
      <c r="D38" s="53" t="n">
        <v>8500000</v>
      </c>
      <c r="E38" s="53" t="n">
        <v>8500000</v>
      </c>
    </row>
    <row r="39" customFormat="false" ht="18.75" hidden="false" customHeight="false" outlineLevel="0" collapsed="false">
      <c r="A39" s="55" t="s">
        <v>65</v>
      </c>
      <c r="B39" s="20" t="s">
        <v>66</v>
      </c>
      <c r="C39" s="21" t="n">
        <f aca="false">C40+C41</f>
        <v>52635000</v>
      </c>
      <c r="D39" s="21" t="n">
        <f aca="false">D40+D41</f>
        <v>52635000</v>
      </c>
      <c r="E39" s="21" t="n">
        <f aca="false">E40+E41</f>
        <v>52635000</v>
      </c>
    </row>
    <row r="40" customFormat="false" ht="64.5" hidden="false" customHeight="true" outlineLevel="0" collapsed="false">
      <c r="A40" s="55" t="s">
        <v>67</v>
      </c>
      <c r="B40" s="20" t="s">
        <v>68</v>
      </c>
      <c r="C40" s="25" t="n">
        <v>135000</v>
      </c>
      <c r="D40" s="25" t="n">
        <v>135000</v>
      </c>
      <c r="E40" s="25" t="n">
        <v>135000</v>
      </c>
    </row>
    <row r="41" customFormat="false" ht="72" hidden="false" customHeight="true" outlineLevel="0" collapsed="false">
      <c r="A41" s="30" t="s">
        <v>69</v>
      </c>
      <c r="B41" s="35" t="s">
        <v>70</v>
      </c>
      <c r="C41" s="25" t="n">
        <v>52500000</v>
      </c>
      <c r="D41" s="25" t="n">
        <v>52500000</v>
      </c>
      <c r="E41" s="25" t="n">
        <v>52500000</v>
      </c>
    </row>
    <row r="42" customFormat="false" ht="18.75" hidden="false" customHeight="false" outlineLevel="0" collapsed="false">
      <c r="A42" s="27" t="s">
        <v>71</v>
      </c>
      <c r="B42" s="14" t="s">
        <v>72</v>
      </c>
      <c r="C42" s="54" t="n">
        <f aca="false">C43+C44</f>
        <v>2509000</v>
      </c>
      <c r="D42" s="54" t="n">
        <f aca="false">D43+D44</f>
        <v>2509000</v>
      </c>
      <c r="E42" s="54" t="n">
        <f aca="false">E43+E44</f>
        <v>2509000</v>
      </c>
    </row>
    <row r="43" customFormat="false" ht="63.75" hidden="false" customHeight="true" outlineLevel="0" collapsed="false">
      <c r="A43" s="30" t="s">
        <v>73</v>
      </c>
      <c r="B43" s="14" t="s">
        <v>74</v>
      </c>
      <c r="C43" s="46" t="n">
        <v>2500000</v>
      </c>
      <c r="D43" s="46" t="n">
        <v>2500000</v>
      </c>
      <c r="E43" s="46" t="n">
        <v>2500000</v>
      </c>
    </row>
    <row r="44" customFormat="false" ht="49.5" hidden="false" customHeight="true" outlineLevel="0" collapsed="false">
      <c r="A44" s="30" t="s">
        <v>75</v>
      </c>
      <c r="B44" s="14" t="s">
        <v>76</v>
      </c>
      <c r="C44" s="46" t="n">
        <v>9000</v>
      </c>
      <c r="D44" s="46" t="n">
        <v>9000</v>
      </c>
      <c r="E44" s="46" t="n">
        <v>9000</v>
      </c>
    </row>
    <row r="45" customFormat="false" ht="56.25" hidden="true" customHeight="true" outlineLevel="0" collapsed="false">
      <c r="A45" s="56" t="s">
        <v>77</v>
      </c>
      <c r="B45" s="57" t="s">
        <v>78</v>
      </c>
      <c r="C45" s="58" t="n">
        <f aca="false">C46</f>
        <v>0</v>
      </c>
      <c r="D45" s="58" t="n">
        <f aca="false">D46</f>
        <v>0</v>
      </c>
      <c r="E45" s="58" t="n">
        <f aca="false">E46</f>
        <v>0</v>
      </c>
    </row>
    <row r="46" customFormat="false" ht="45" hidden="true" customHeight="true" outlineLevel="0" collapsed="false">
      <c r="A46" s="56" t="s">
        <v>79</v>
      </c>
      <c r="B46" s="57" t="s">
        <v>80</v>
      </c>
      <c r="C46" s="59" t="n">
        <v>0</v>
      </c>
      <c r="D46" s="59" t="n">
        <v>0</v>
      </c>
      <c r="E46" s="59" t="n">
        <v>0</v>
      </c>
    </row>
    <row r="47" customFormat="false" ht="18.75" hidden="false" customHeight="false" outlineLevel="0" collapsed="false">
      <c r="A47" s="17" t="s">
        <v>81</v>
      </c>
      <c r="B47" s="14"/>
      <c r="C47" s="54" t="n">
        <f aca="false">C48+C55+C61+C65+C70+C82</f>
        <v>317894385</v>
      </c>
      <c r="D47" s="54" t="n">
        <f aca="false">D48+D55+D61+D65+D70+D82</f>
        <v>275789425</v>
      </c>
      <c r="E47" s="54" t="n">
        <f aca="false">E48+E55+E61+E65+E70+E82</f>
        <v>285814025</v>
      </c>
    </row>
    <row r="48" customFormat="false" ht="43.5" hidden="false" customHeight="true" outlineLevel="0" collapsed="false">
      <c r="A48" s="60" t="s">
        <v>82</v>
      </c>
      <c r="B48" s="14" t="s">
        <v>83</v>
      </c>
      <c r="C48" s="54" t="n">
        <f aca="false">C49+C53+C54</f>
        <v>242399825</v>
      </c>
      <c r="D48" s="54" t="n">
        <f aca="false">D49+D53+D54</f>
        <v>242255725</v>
      </c>
      <c r="E48" s="54" t="n">
        <f aca="false">E49+E53+E54</f>
        <v>242263925</v>
      </c>
    </row>
    <row r="49" customFormat="false" ht="104.25" hidden="false" customHeight="true" outlineLevel="0" collapsed="false">
      <c r="A49" s="60" t="s">
        <v>84</v>
      </c>
      <c r="B49" s="14" t="s">
        <v>85</v>
      </c>
      <c r="C49" s="61" t="n">
        <f aca="false">C50+C51+C52</f>
        <v>241696825</v>
      </c>
      <c r="D49" s="61" t="n">
        <f aca="false">D50+D51+D52</f>
        <v>241696825</v>
      </c>
      <c r="E49" s="61" t="n">
        <f aca="false">E50+E51+E52</f>
        <v>241696825</v>
      </c>
    </row>
    <row r="50" customFormat="false" ht="83.25" hidden="false" customHeight="true" outlineLevel="0" collapsed="false">
      <c r="A50" s="30" t="s">
        <v>86</v>
      </c>
      <c r="B50" s="27" t="s">
        <v>87</v>
      </c>
      <c r="C50" s="38" t="n">
        <v>212745125</v>
      </c>
      <c r="D50" s="38" t="n">
        <v>212745125</v>
      </c>
      <c r="E50" s="38" t="n">
        <v>212745125</v>
      </c>
    </row>
    <row r="51" customFormat="false" ht="89.25" hidden="false" customHeight="true" outlineLevel="0" collapsed="false">
      <c r="A51" s="45" t="s">
        <v>88</v>
      </c>
      <c r="B51" s="24" t="s">
        <v>89</v>
      </c>
      <c r="C51" s="38" t="n">
        <v>164700</v>
      </c>
      <c r="D51" s="38" t="n">
        <v>164700</v>
      </c>
      <c r="E51" s="38" t="n">
        <v>164700</v>
      </c>
    </row>
    <row r="52" customFormat="false" ht="75" hidden="false" customHeight="true" outlineLevel="0" collapsed="false">
      <c r="A52" s="30" t="s">
        <v>90</v>
      </c>
      <c r="B52" s="27" t="s">
        <v>91</v>
      </c>
      <c r="C52" s="38" t="n">
        <v>28787000</v>
      </c>
      <c r="D52" s="38" t="n">
        <v>28787000</v>
      </c>
      <c r="E52" s="38" t="n">
        <v>28787000</v>
      </c>
    </row>
    <row r="53" customFormat="false" ht="64.5" hidden="false" customHeight="true" outlineLevel="0" collapsed="false">
      <c r="A53" s="30" t="s">
        <v>92</v>
      </c>
      <c r="B53" s="27" t="s">
        <v>93</v>
      </c>
      <c r="C53" s="38" t="n">
        <v>121000</v>
      </c>
      <c r="D53" s="38" t="n">
        <v>126900</v>
      </c>
      <c r="E53" s="38" t="n">
        <v>135100</v>
      </c>
    </row>
    <row r="54" customFormat="false" ht="83.25" hidden="false" customHeight="true" outlineLevel="0" collapsed="false">
      <c r="A54" s="45" t="s">
        <v>94</v>
      </c>
      <c r="B54" s="24" t="s">
        <v>95</v>
      </c>
      <c r="C54" s="38" t="n">
        <f aca="false">550000+32000</f>
        <v>582000</v>
      </c>
      <c r="D54" s="38" t="n">
        <f aca="false">400000+32000</f>
        <v>432000</v>
      </c>
      <c r="E54" s="38" t="n">
        <f aca="false">400000+32000</f>
        <v>432000</v>
      </c>
    </row>
    <row r="55" customFormat="false" ht="37.5" hidden="false" customHeight="true" outlineLevel="0" collapsed="false">
      <c r="A55" s="60" t="s">
        <v>96</v>
      </c>
      <c r="B55" s="14" t="s">
        <v>97</v>
      </c>
      <c r="C55" s="62" t="n">
        <f aca="false">C56</f>
        <v>69064560</v>
      </c>
      <c r="D55" s="62" t="n">
        <f aca="false">D56</f>
        <v>30000000</v>
      </c>
      <c r="E55" s="62" t="n">
        <f aca="false">E56</f>
        <v>41250000</v>
      </c>
    </row>
    <row r="56" customFormat="false" ht="24" hidden="false" customHeight="true" outlineLevel="0" collapsed="false">
      <c r="A56" s="60" t="s">
        <v>98</v>
      </c>
      <c r="B56" s="14" t="s">
        <v>99</v>
      </c>
      <c r="C56" s="63" t="n">
        <f aca="false">C57+C58+C59+C60</f>
        <v>69064560</v>
      </c>
      <c r="D56" s="63" t="n">
        <f aca="false">D57+D58+D59+D60</f>
        <v>30000000</v>
      </c>
      <c r="E56" s="63" t="n">
        <f aca="false">E57+E58+E59+E60</f>
        <v>41250000</v>
      </c>
    </row>
    <row r="57" customFormat="false" ht="43.5" hidden="false" customHeight="true" outlineLevel="0" collapsed="false">
      <c r="A57" s="47" t="s">
        <v>100</v>
      </c>
      <c r="B57" s="64" t="s">
        <v>101</v>
      </c>
      <c r="C57" s="65" t="n">
        <v>940900</v>
      </c>
      <c r="D57" s="65" t="n">
        <v>450000</v>
      </c>
      <c r="E57" s="65" t="n">
        <v>617000</v>
      </c>
    </row>
    <row r="58" customFormat="false" ht="42.75" hidden="false" customHeight="true" outlineLevel="0" collapsed="false">
      <c r="A58" s="47" t="s">
        <v>102</v>
      </c>
      <c r="B58" s="64" t="s">
        <v>103</v>
      </c>
      <c r="C58" s="65" t="n">
        <v>235660</v>
      </c>
      <c r="D58" s="65" t="n">
        <v>90000</v>
      </c>
      <c r="E58" s="65" t="n">
        <v>123000</v>
      </c>
    </row>
    <row r="59" customFormat="false" ht="33.75" hidden="false" customHeight="true" outlineLevel="0" collapsed="false">
      <c r="A59" s="47" t="s">
        <v>104</v>
      </c>
      <c r="B59" s="64" t="s">
        <v>105</v>
      </c>
      <c r="C59" s="65" t="n">
        <v>34515000</v>
      </c>
      <c r="D59" s="65" t="n">
        <v>15420000</v>
      </c>
      <c r="E59" s="65" t="n">
        <v>21205000</v>
      </c>
    </row>
    <row r="60" customFormat="false" ht="31.5" hidden="false" customHeight="true" outlineLevel="0" collapsed="false">
      <c r="A60" s="47" t="s">
        <v>106</v>
      </c>
      <c r="B60" s="64" t="s">
        <v>107</v>
      </c>
      <c r="C60" s="65" t="n">
        <v>33373000</v>
      </c>
      <c r="D60" s="65" t="n">
        <v>14040000</v>
      </c>
      <c r="E60" s="65" t="n">
        <v>19305000</v>
      </c>
    </row>
    <row r="61" customFormat="false" ht="37.5" hidden="false" customHeight="false" outlineLevel="0" collapsed="false">
      <c r="A61" s="60" t="s">
        <v>108</v>
      </c>
      <c r="B61" s="14" t="s">
        <v>109</v>
      </c>
      <c r="C61" s="54" t="n">
        <f aca="false">C62+C63+C64</f>
        <v>88300</v>
      </c>
      <c r="D61" s="54" t="n">
        <f aca="false">D62+D63+D64</f>
        <v>88300</v>
      </c>
      <c r="E61" s="54" t="n">
        <f aca="false">E62+E63+E64</f>
        <v>88300</v>
      </c>
    </row>
    <row r="62" customFormat="false" ht="49.5" hidden="true" customHeight="true" outlineLevel="0" collapsed="false">
      <c r="A62" s="56" t="s">
        <v>110</v>
      </c>
      <c r="B62" s="57" t="s">
        <v>111</v>
      </c>
      <c r="C62" s="66" t="n">
        <v>0</v>
      </c>
      <c r="D62" s="66" t="n">
        <v>0</v>
      </c>
      <c r="E62" s="66" t="n">
        <v>0</v>
      </c>
    </row>
    <row r="63" customFormat="false" ht="51" hidden="false" customHeight="true" outlineLevel="0" collapsed="false">
      <c r="A63" s="26" t="s">
        <v>112</v>
      </c>
      <c r="B63" s="67" t="s">
        <v>113</v>
      </c>
      <c r="C63" s="63" t="n">
        <v>0</v>
      </c>
      <c r="D63" s="63" t="n">
        <v>0</v>
      </c>
      <c r="E63" s="63" t="n">
        <v>0</v>
      </c>
    </row>
    <row r="64" customFormat="false" ht="45" hidden="false" customHeight="true" outlineLevel="0" collapsed="false">
      <c r="A64" s="26" t="s">
        <v>114</v>
      </c>
      <c r="B64" s="67" t="s">
        <v>115</v>
      </c>
      <c r="C64" s="68" t="n">
        <f aca="false">0+88300+0+0+0</f>
        <v>88300</v>
      </c>
      <c r="D64" s="68" t="n">
        <f aca="false">0+88300+0+0+0</f>
        <v>88300</v>
      </c>
      <c r="E64" s="68" t="n">
        <f aca="false">0+88300+0+0+0</f>
        <v>88300</v>
      </c>
    </row>
    <row r="65" customFormat="false" ht="37.5" hidden="false" customHeight="true" outlineLevel="0" collapsed="false">
      <c r="A65" s="60" t="s">
        <v>116</v>
      </c>
      <c r="B65" s="14" t="s">
        <v>117</v>
      </c>
      <c r="C65" s="31" t="n">
        <f aca="false">C66+C67+C68+C69</f>
        <v>4437000</v>
      </c>
      <c r="D65" s="31" t="n">
        <f aca="false">D66+D67+D68+D69</f>
        <v>1458000</v>
      </c>
      <c r="E65" s="31" t="n">
        <f aca="false">E66+E67+E68+E69</f>
        <v>55800</v>
      </c>
    </row>
    <row r="66" customFormat="false" ht="84.75" hidden="true" customHeight="true" outlineLevel="0" collapsed="false">
      <c r="A66" s="69" t="s">
        <v>118</v>
      </c>
      <c r="B66" s="57" t="s">
        <v>119</v>
      </c>
      <c r="C66" s="59" t="n">
        <v>0</v>
      </c>
      <c r="D66" s="59" t="n">
        <v>0</v>
      </c>
      <c r="E66" s="59" t="n">
        <v>0</v>
      </c>
    </row>
    <row r="67" customFormat="false" ht="102" hidden="false" customHeight="true" outlineLevel="0" collapsed="false">
      <c r="A67" s="70" t="s">
        <v>120</v>
      </c>
      <c r="B67" s="71" t="s">
        <v>121</v>
      </c>
      <c r="C67" s="72" t="n">
        <v>4437000</v>
      </c>
      <c r="D67" s="72" t="n">
        <v>1458000</v>
      </c>
      <c r="E67" s="72" t="n">
        <v>55800</v>
      </c>
    </row>
    <row r="68" customFormat="false" ht="52.5" hidden="true" customHeight="true" outlineLevel="0" collapsed="false">
      <c r="A68" s="69" t="s">
        <v>122</v>
      </c>
      <c r="B68" s="57" t="s">
        <v>123</v>
      </c>
      <c r="C68" s="73" t="n">
        <v>0</v>
      </c>
      <c r="D68" s="73" t="n">
        <v>0</v>
      </c>
      <c r="E68" s="73" t="n">
        <v>0</v>
      </c>
    </row>
    <row r="69" customFormat="false" ht="63.75" hidden="true" customHeight="true" outlineLevel="0" collapsed="false">
      <c r="A69" s="74" t="s">
        <v>124</v>
      </c>
      <c r="B69" s="75" t="s">
        <v>125</v>
      </c>
      <c r="C69" s="76" t="n">
        <v>0</v>
      </c>
      <c r="D69" s="76" t="n">
        <v>0</v>
      </c>
      <c r="E69" s="76" t="n">
        <v>0</v>
      </c>
    </row>
    <row r="70" customFormat="false" ht="28.5" hidden="false" customHeight="true" outlineLevel="0" collapsed="false">
      <c r="A70" s="60" t="s">
        <v>126</v>
      </c>
      <c r="B70" s="14" t="s">
        <v>127</v>
      </c>
      <c r="C70" s="54" t="n">
        <f aca="false">C71+C72+C73+C74+C75+C76+C77+C79+C80+C81</f>
        <v>1904700</v>
      </c>
      <c r="D70" s="54" t="n">
        <f aca="false">D71+D72+D73+D74+D75+D76+D77+D79+D80+D81</f>
        <v>1987400</v>
      </c>
      <c r="E70" s="54" t="n">
        <f aca="false">E71+E72+E73+E74+E75+E76+E77+E79+E80+E81</f>
        <v>2156000</v>
      </c>
    </row>
    <row r="71" customFormat="false" ht="87.75" hidden="false" customHeight="true" outlineLevel="0" collapsed="false">
      <c r="A71" s="45" t="s">
        <v>128</v>
      </c>
      <c r="B71" s="35" t="s">
        <v>129</v>
      </c>
      <c r="C71" s="46" t="n">
        <v>100000</v>
      </c>
      <c r="D71" s="46" t="n">
        <v>100000</v>
      </c>
      <c r="E71" s="46" t="n">
        <v>100000</v>
      </c>
    </row>
    <row r="72" customFormat="false" ht="63.75" hidden="false" customHeight="true" outlineLevel="0" collapsed="false">
      <c r="A72" s="45" t="s">
        <v>130</v>
      </c>
      <c r="B72" s="35" t="s">
        <v>131</v>
      </c>
      <c r="C72" s="46" t="n">
        <v>10000</v>
      </c>
      <c r="D72" s="46" t="n">
        <v>10000</v>
      </c>
      <c r="E72" s="46" t="n">
        <v>10000</v>
      </c>
    </row>
    <row r="73" customFormat="false" ht="69" hidden="true" customHeight="true" outlineLevel="0" collapsed="false">
      <c r="A73" s="74" t="s">
        <v>132</v>
      </c>
      <c r="B73" s="77" t="s">
        <v>133</v>
      </c>
      <c r="C73" s="78" t="n">
        <v>0</v>
      </c>
      <c r="D73" s="78" t="n">
        <v>0</v>
      </c>
      <c r="E73" s="78" t="n">
        <v>0</v>
      </c>
    </row>
    <row r="74" customFormat="false" ht="87" hidden="true" customHeight="true" outlineLevel="0" collapsed="false">
      <c r="A74" s="79" t="s">
        <v>134</v>
      </c>
      <c r="B74" s="77" t="s">
        <v>135</v>
      </c>
      <c r="C74" s="66" t="n">
        <v>0</v>
      </c>
      <c r="D74" s="66" t="n">
        <v>0</v>
      </c>
      <c r="E74" s="66" t="n">
        <v>0</v>
      </c>
    </row>
    <row r="75" customFormat="false" ht="36.75" hidden="false" customHeight="true" outlineLevel="0" collapsed="false">
      <c r="A75" s="45" t="s">
        <v>136</v>
      </c>
      <c r="B75" s="14" t="s">
        <v>137</v>
      </c>
      <c r="C75" s="46" t="n">
        <v>60000</v>
      </c>
      <c r="D75" s="46" t="n">
        <v>65000</v>
      </c>
      <c r="E75" s="46" t="n">
        <v>70000</v>
      </c>
    </row>
    <row r="76" customFormat="false" ht="66" hidden="false" customHeight="true" outlineLevel="0" collapsed="false">
      <c r="A76" s="45" t="s">
        <v>138</v>
      </c>
      <c r="B76" s="14" t="s">
        <v>139</v>
      </c>
      <c r="C76" s="21" t="n">
        <v>20000</v>
      </c>
      <c r="D76" s="21" t="n">
        <v>20000</v>
      </c>
      <c r="E76" s="21" t="n">
        <v>20000</v>
      </c>
    </row>
    <row r="77" customFormat="false" ht="41.25" hidden="false" customHeight="true" outlineLevel="0" collapsed="false">
      <c r="A77" s="80" t="s">
        <v>140</v>
      </c>
      <c r="B77" s="81" t="s">
        <v>141</v>
      </c>
      <c r="C77" s="82" t="n">
        <f aca="false">C78</f>
        <v>50000</v>
      </c>
      <c r="D77" s="82" t="n">
        <f aca="false">D78</f>
        <v>50000</v>
      </c>
      <c r="E77" s="82" t="n">
        <f aca="false">E78</f>
        <v>55000</v>
      </c>
    </row>
    <row r="78" customFormat="false" ht="45.75" hidden="false" customHeight="true" outlineLevel="0" collapsed="false">
      <c r="A78" s="47" t="s">
        <v>142</v>
      </c>
      <c r="B78" s="48" t="s">
        <v>143</v>
      </c>
      <c r="C78" s="83" t="n">
        <v>50000</v>
      </c>
      <c r="D78" s="83" t="n">
        <v>50000</v>
      </c>
      <c r="E78" s="83" t="n">
        <v>55000</v>
      </c>
    </row>
    <row r="79" customFormat="false" ht="68.25" hidden="true" customHeight="true" outlineLevel="0" collapsed="false">
      <c r="A79" s="84" t="s">
        <v>144</v>
      </c>
      <c r="B79" s="85" t="s">
        <v>145</v>
      </c>
      <c r="C79" s="66" t="n">
        <v>0</v>
      </c>
      <c r="D79" s="66" t="n">
        <v>0</v>
      </c>
      <c r="E79" s="66" t="n">
        <v>0</v>
      </c>
    </row>
    <row r="80" customFormat="false" ht="69" hidden="false" customHeight="true" outlineLevel="0" collapsed="false">
      <c r="A80" s="26" t="s">
        <v>146</v>
      </c>
      <c r="B80" s="20" t="s">
        <v>147</v>
      </c>
      <c r="C80" s="46" t="n">
        <v>2000</v>
      </c>
      <c r="D80" s="46" t="n">
        <v>2000</v>
      </c>
      <c r="E80" s="46" t="n">
        <v>2000</v>
      </c>
    </row>
    <row r="81" customFormat="false" ht="53.25" hidden="false" customHeight="true" outlineLevel="0" collapsed="false">
      <c r="A81" s="30" t="s">
        <v>148</v>
      </c>
      <c r="B81" s="14" t="s">
        <v>149</v>
      </c>
      <c r="C81" s="86" t="n">
        <f aca="false">552700+200000+895000+15000</f>
        <v>1662700</v>
      </c>
      <c r="D81" s="86" t="n">
        <f aca="false">575400+250000+895000+20000</f>
        <v>1740400</v>
      </c>
      <c r="E81" s="86" t="n">
        <f aca="false">599000+300000+980000+20000</f>
        <v>1899000</v>
      </c>
    </row>
    <row r="82" customFormat="false" ht="25.5" hidden="true" customHeight="true" outlineLevel="0" collapsed="false">
      <c r="A82" s="56" t="s">
        <v>150</v>
      </c>
      <c r="B82" s="57" t="s">
        <v>151</v>
      </c>
      <c r="C82" s="58" t="n">
        <f aca="false">C83</f>
        <v>0</v>
      </c>
      <c r="D82" s="58" t="n">
        <f aca="false">D83</f>
        <v>0</v>
      </c>
      <c r="E82" s="58" t="n">
        <f aca="false">E83</f>
        <v>0</v>
      </c>
    </row>
    <row r="83" customFormat="false" ht="35.25" hidden="true" customHeight="true" outlineLevel="0" collapsed="false">
      <c r="A83" s="56" t="s">
        <v>152</v>
      </c>
      <c r="B83" s="57" t="s">
        <v>153</v>
      </c>
      <c r="C83" s="87" t="n">
        <v>0</v>
      </c>
      <c r="D83" s="87" t="n">
        <v>0</v>
      </c>
      <c r="E83" s="87" t="n">
        <v>0</v>
      </c>
    </row>
    <row r="84" customFormat="false" ht="32.25" hidden="false" customHeight="true" outlineLevel="0" collapsed="false">
      <c r="A84" s="88" t="s">
        <v>154</v>
      </c>
      <c r="B84" s="89" t="s">
        <v>155</v>
      </c>
      <c r="C84" s="90" t="n">
        <f aca="false">C85+C88+C137+C139</f>
        <v>476630019</v>
      </c>
      <c r="D84" s="90" t="n">
        <f aca="false">D85+D88+D137+D139</f>
        <v>502418398</v>
      </c>
      <c r="E84" s="90" t="n">
        <f aca="false">E85+E88+E137+E139</f>
        <v>524720950</v>
      </c>
    </row>
    <row r="85" customFormat="false" ht="32.25" hidden="false" customHeight="true" outlineLevel="0" collapsed="false">
      <c r="A85" s="88" t="s">
        <v>156</v>
      </c>
      <c r="B85" s="89" t="s">
        <v>157</v>
      </c>
      <c r="C85" s="62" t="n">
        <f aca="false">C86</f>
        <v>5786169</v>
      </c>
      <c r="D85" s="90" t="n">
        <f aca="false">D86</f>
        <v>1137548</v>
      </c>
      <c r="E85" s="90" t="n">
        <f aca="false">E86</f>
        <v>0</v>
      </c>
    </row>
    <row r="86" customFormat="false" ht="43.5" hidden="false" customHeight="true" outlineLevel="0" collapsed="false">
      <c r="A86" s="91" t="s">
        <v>158</v>
      </c>
      <c r="B86" s="20" t="s">
        <v>159</v>
      </c>
      <c r="C86" s="62" t="n">
        <f aca="false">C87</f>
        <v>5786169</v>
      </c>
      <c r="D86" s="90" t="n">
        <f aca="false">D87</f>
        <v>1137548</v>
      </c>
      <c r="E86" s="90" t="n">
        <f aca="false">E87</f>
        <v>0</v>
      </c>
    </row>
    <row r="87" customFormat="false" ht="38.25" hidden="false" customHeight="true" outlineLevel="0" collapsed="false">
      <c r="A87" s="26" t="s">
        <v>160</v>
      </c>
      <c r="B87" s="20" t="s">
        <v>161</v>
      </c>
      <c r="C87" s="21" t="n">
        <f aca="false">4917707+868462</f>
        <v>5786169</v>
      </c>
      <c r="D87" s="53" t="n">
        <v>1137548</v>
      </c>
      <c r="E87" s="53" t="n">
        <v>0</v>
      </c>
    </row>
    <row r="88" customFormat="false" ht="50.25" hidden="false" customHeight="true" outlineLevel="0" collapsed="false">
      <c r="A88" s="92" t="s">
        <v>162</v>
      </c>
      <c r="B88" s="93" t="s">
        <v>163</v>
      </c>
      <c r="C88" s="94" t="n">
        <f aca="false">C89+C92+C100+C135</f>
        <v>470843850</v>
      </c>
      <c r="D88" s="94" t="n">
        <f aca="false">D89+D92+D100+D135</f>
        <v>501280850</v>
      </c>
      <c r="E88" s="94" t="n">
        <f aca="false">E89+E92+E100+E135</f>
        <v>524720950</v>
      </c>
    </row>
    <row r="89" customFormat="false" ht="44.25" hidden="false" customHeight="true" outlineLevel="0" collapsed="false">
      <c r="A89" s="92" t="s">
        <v>164</v>
      </c>
      <c r="B89" s="95" t="s">
        <v>165</v>
      </c>
      <c r="C89" s="96" t="n">
        <f aca="false">C90+C91</f>
        <v>9371000</v>
      </c>
      <c r="D89" s="96" t="n">
        <f aca="false">D90+D91</f>
        <v>9371000</v>
      </c>
      <c r="E89" s="96" t="n">
        <f aca="false">E90+E91</f>
        <v>9371000</v>
      </c>
    </row>
    <row r="90" customFormat="false" ht="33" hidden="false" customHeight="true" outlineLevel="0" collapsed="false">
      <c r="A90" s="97" t="s">
        <v>166</v>
      </c>
      <c r="B90" s="67" t="s">
        <v>167</v>
      </c>
      <c r="C90" s="38" t="n">
        <v>9371000</v>
      </c>
      <c r="D90" s="38" t="n">
        <v>9371000</v>
      </c>
      <c r="E90" s="38" t="n">
        <v>9371000</v>
      </c>
    </row>
    <row r="91" customFormat="false" ht="48" hidden="false" customHeight="true" outlineLevel="0" collapsed="false">
      <c r="A91" s="98" t="s">
        <v>168</v>
      </c>
      <c r="B91" s="99" t="s">
        <v>169</v>
      </c>
      <c r="C91" s="38" t="n">
        <v>0</v>
      </c>
      <c r="D91" s="38" t="n">
        <v>0</v>
      </c>
      <c r="E91" s="38" t="n">
        <v>0</v>
      </c>
      <c r="F91" s="100"/>
    </row>
    <row r="92" customFormat="false" ht="48" hidden="false" customHeight="true" outlineLevel="0" collapsed="false">
      <c r="A92" s="101" t="s">
        <v>170</v>
      </c>
      <c r="B92" s="95" t="s">
        <v>171</v>
      </c>
      <c r="C92" s="96" t="n">
        <f aca="false">C93</f>
        <v>5664600</v>
      </c>
      <c r="D92" s="96" t="n">
        <f aca="false">D93</f>
        <v>5151400</v>
      </c>
      <c r="E92" s="96" t="n">
        <f aca="false">E93</f>
        <v>5239300</v>
      </c>
    </row>
    <row r="93" customFormat="false" ht="18.75" hidden="false" customHeight="true" outlineLevel="0" collapsed="false">
      <c r="A93" s="101" t="s">
        <v>172</v>
      </c>
      <c r="B93" s="95" t="s">
        <v>173</v>
      </c>
      <c r="C93" s="94" t="n">
        <f aca="false">C94</f>
        <v>5664600</v>
      </c>
      <c r="D93" s="94" t="n">
        <f aca="false">D94</f>
        <v>5151400</v>
      </c>
      <c r="E93" s="94" t="n">
        <f aca="false">E94</f>
        <v>5239300</v>
      </c>
    </row>
    <row r="94" customFormat="false" ht="27" hidden="false" customHeight="true" outlineLevel="0" collapsed="false">
      <c r="A94" s="26" t="s">
        <v>174</v>
      </c>
      <c r="B94" s="67" t="s">
        <v>175</v>
      </c>
      <c r="C94" s="102" t="n">
        <f aca="false">SUM(C95:C99)</f>
        <v>5664600</v>
      </c>
      <c r="D94" s="102" t="n">
        <f aca="false">SUM(D95:D99)</f>
        <v>5151400</v>
      </c>
      <c r="E94" s="102" t="n">
        <f aca="false">SUM(E95:E99)</f>
        <v>5239300</v>
      </c>
    </row>
    <row r="95" customFormat="false" ht="84.75" hidden="false" customHeight="true" outlineLevel="0" collapsed="false">
      <c r="A95" s="26" t="s">
        <v>176</v>
      </c>
      <c r="B95" s="67" t="s">
        <v>175</v>
      </c>
      <c r="C95" s="38" t="n">
        <v>418600</v>
      </c>
      <c r="D95" s="38" t="n">
        <v>433600</v>
      </c>
      <c r="E95" s="38" t="n">
        <v>436500</v>
      </c>
    </row>
    <row r="96" customFormat="false" ht="75.75" hidden="false" customHeight="true" outlineLevel="0" collapsed="false">
      <c r="A96" s="26" t="s">
        <v>177</v>
      </c>
      <c r="B96" s="67" t="s">
        <v>175</v>
      </c>
      <c r="C96" s="38" t="n">
        <v>2044500</v>
      </c>
      <c r="D96" s="38" t="n">
        <v>2126300</v>
      </c>
      <c r="E96" s="38" t="n">
        <v>2211300</v>
      </c>
    </row>
    <row r="97" s="16" customFormat="true" ht="54" hidden="false" customHeight="true" outlineLevel="0" collapsed="false">
      <c r="A97" s="26" t="s">
        <v>178</v>
      </c>
      <c r="B97" s="67" t="s">
        <v>175</v>
      </c>
      <c r="C97" s="38" t="n">
        <v>2485100</v>
      </c>
      <c r="D97" s="38" t="n">
        <v>2580100</v>
      </c>
      <c r="E97" s="38" t="n">
        <v>2580100</v>
      </c>
    </row>
    <row r="98" s="16" customFormat="true" ht="64.5" hidden="false" customHeight="true" outlineLevel="0" collapsed="false">
      <c r="A98" s="26" t="s">
        <v>179</v>
      </c>
      <c r="B98" s="99" t="s">
        <v>175</v>
      </c>
      <c r="C98" s="103" t="n">
        <v>11400</v>
      </c>
      <c r="D98" s="103" t="n">
        <v>11400</v>
      </c>
      <c r="E98" s="103" t="n">
        <v>11400</v>
      </c>
    </row>
    <row r="99" s="16" customFormat="true" ht="51.75" hidden="false" customHeight="true" outlineLevel="0" collapsed="false">
      <c r="A99" s="26" t="s">
        <v>180</v>
      </c>
      <c r="B99" s="67" t="s">
        <v>175</v>
      </c>
      <c r="C99" s="103" t="n">
        <v>705000</v>
      </c>
      <c r="D99" s="103" t="n">
        <v>0</v>
      </c>
      <c r="E99" s="103" t="n">
        <v>0</v>
      </c>
    </row>
    <row r="100" customFormat="false" ht="50.25" hidden="false" customHeight="true" outlineLevel="0" collapsed="false">
      <c r="A100" s="101" t="s">
        <v>181</v>
      </c>
      <c r="B100" s="95" t="s">
        <v>182</v>
      </c>
      <c r="C100" s="96" t="n">
        <f aca="false">C101+C102+C105+C106+C109+C112</f>
        <v>455732350</v>
      </c>
      <c r="D100" s="96" t="n">
        <f aca="false">D101+D102+D105+D106+D109+D112</f>
        <v>486682550</v>
      </c>
      <c r="E100" s="96" t="n">
        <f aca="false">E101+E102+E105+E106+E109+E112</f>
        <v>510110650</v>
      </c>
    </row>
    <row r="101" customFormat="false" ht="43.5" hidden="false" customHeight="true" outlineLevel="0" collapsed="false">
      <c r="A101" s="26" t="s">
        <v>183</v>
      </c>
      <c r="B101" s="67" t="s">
        <v>184</v>
      </c>
      <c r="C101" s="38" t="n">
        <v>3625300</v>
      </c>
      <c r="D101" s="38" t="n">
        <v>3623100</v>
      </c>
      <c r="E101" s="38" t="n">
        <v>3623100</v>
      </c>
    </row>
    <row r="102" customFormat="false" ht="48" hidden="true" customHeight="true" outlineLevel="0" collapsed="false">
      <c r="A102" s="84" t="s">
        <v>185</v>
      </c>
      <c r="B102" s="75" t="s">
        <v>186</v>
      </c>
      <c r="C102" s="104" t="n">
        <f aca="false">C103+C104</f>
        <v>0</v>
      </c>
      <c r="D102" s="104" t="n">
        <f aca="false">D103+D104</f>
        <v>0</v>
      </c>
      <c r="E102" s="104" t="n">
        <f aca="false">E103+E104</f>
        <v>0</v>
      </c>
    </row>
    <row r="103" customFormat="false" ht="32.25" hidden="true" customHeight="true" outlineLevel="0" collapsed="false">
      <c r="A103" s="50" t="s">
        <v>187</v>
      </c>
      <c r="B103" s="105" t="s">
        <v>186</v>
      </c>
      <c r="C103" s="106" t="n">
        <v>0</v>
      </c>
      <c r="D103" s="106" t="n">
        <v>0</v>
      </c>
      <c r="E103" s="106" t="n">
        <v>0</v>
      </c>
    </row>
    <row r="104" customFormat="false" ht="18.75" hidden="true" customHeight="true" outlineLevel="0" collapsed="false">
      <c r="A104" s="50" t="s">
        <v>188</v>
      </c>
      <c r="B104" s="105" t="s">
        <v>186</v>
      </c>
      <c r="C104" s="106" t="n">
        <v>0</v>
      </c>
      <c r="D104" s="106" t="n">
        <v>0</v>
      </c>
      <c r="E104" s="106" t="n">
        <v>0</v>
      </c>
    </row>
    <row r="105" customFormat="false" ht="61.5" hidden="false" customHeight="true" outlineLevel="0" collapsed="false">
      <c r="A105" s="107" t="s">
        <v>189</v>
      </c>
      <c r="B105" s="67" t="s">
        <v>190</v>
      </c>
      <c r="C105" s="38" t="n">
        <v>29718400</v>
      </c>
      <c r="D105" s="38" t="n">
        <v>32194800</v>
      </c>
      <c r="E105" s="38" t="n">
        <v>33482600</v>
      </c>
    </row>
    <row r="106" customFormat="false" ht="85.5" hidden="false" customHeight="true" outlineLevel="0" collapsed="false">
      <c r="A106" s="107" t="s">
        <v>191</v>
      </c>
      <c r="B106" s="67" t="s">
        <v>192</v>
      </c>
      <c r="C106" s="63" t="n">
        <f aca="false">C107+C108</f>
        <v>10053100</v>
      </c>
      <c r="D106" s="63" t="n">
        <f aca="false">D107+D108</f>
        <v>10053100</v>
      </c>
      <c r="E106" s="63" t="n">
        <f aca="false">E107+E108</f>
        <v>10053100</v>
      </c>
    </row>
    <row r="107" customFormat="false" ht="84" hidden="false" customHeight="true" outlineLevel="0" collapsed="false">
      <c r="A107" s="108" t="s">
        <v>193</v>
      </c>
      <c r="B107" s="64" t="s">
        <v>192</v>
      </c>
      <c r="C107" s="65" t="n">
        <v>9807900</v>
      </c>
      <c r="D107" s="65" t="n">
        <v>9807900</v>
      </c>
      <c r="E107" s="65" t="n">
        <v>9807900</v>
      </c>
    </row>
    <row r="108" customFormat="false" ht="119.25" hidden="false" customHeight="true" outlineLevel="0" collapsed="false">
      <c r="A108" s="109" t="s">
        <v>194</v>
      </c>
      <c r="B108" s="64" t="s">
        <v>192</v>
      </c>
      <c r="C108" s="65" t="n">
        <v>245200</v>
      </c>
      <c r="D108" s="65" t="n">
        <v>245200</v>
      </c>
      <c r="E108" s="65" t="n">
        <v>245200</v>
      </c>
    </row>
    <row r="109" customFormat="false" ht="62.25" hidden="false" customHeight="true" outlineLevel="0" collapsed="false">
      <c r="A109" s="107" t="s">
        <v>195</v>
      </c>
      <c r="B109" s="67" t="s">
        <v>196</v>
      </c>
      <c r="C109" s="38" t="n">
        <f aca="false">C110+C111</f>
        <v>2762400</v>
      </c>
      <c r="D109" s="38" t="n">
        <f aca="false">D110+D111</f>
        <v>6703500</v>
      </c>
      <c r="E109" s="38" t="n">
        <f aca="false">E110+E111</f>
        <v>8963500</v>
      </c>
    </row>
    <row r="110" customFormat="false" ht="31.5" hidden="false" customHeight="true" outlineLevel="0" collapsed="false">
      <c r="A110" s="110" t="s">
        <v>187</v>
      </c>
      <c r="B110" s="64" t="s">
        <v>196</v>
      </c>
      <c r="C110" s="38" t="n">
        <v>199800</v>
      </c>
      <c r="D110" s="38" t="n">
        <v>348400</v>
      </c>
      <c r="E110" s="38" t="n">
        <v>0</v>
      </c>
    </row>
    <row r="111" customFormat="false" ht="28.5" hidden="false" customHeight="true" outlineLevel="0" collapsed="false">
      <c r="A111" s="110" t="s">
        <v>188</v>
      </c>
      <c r="B111" s="64" t="s">
        <v>196</v>
      </c>
      <c r="C111" s="38" t="n">
        <v>2562600</v>
      </c>
      <c r="D111" s="103" t="n">
        <v>6355100</v>
      </c>
      <c r="E111" s="103" t="n">
        <v>8963500</v>
      </c>
    </row>
    <row r="112" customFormat="false" ht="24.75" hidden="false" customHeight="true" outlineLevel="0" collapsed="false">
      <c r="A112" s="101" t="s">
        <v>197</v>
      </c>
      <c r="B112" s="95" t="s">
        <v>198</v>
      </c>
      <c r="C112" s="111" t="n">
        <f aca="false">C113</f>
        <v>409573150</v>
      </c>
      <c r="D112" s="111" t="n">
        <f aca="false">D113</f>
        <v>434108050</v>
      </c>
      <c r="E112" s="111" t="n">
        <f aca="false">E113</f>
        <v>453988350</v>
      </c>
    </row>
    <row r="113" customFormat="false" ht="18.75" hidden="false" customHeight="false" outlineLevel="0" collapsed="false">
      <c r="A113" s="26" t="s">
        <v>199</v>
      </c>
      <c r="B113" s="67" t="s">
        <v>200</v>
      </c>
      <c r="C113" s="68" t="n">
        <f aca="false">C114+C115+C116+C117+C118+C119+C120+C123+C126+C127+C128+C129+C130+C131+C132+C133+C134</f>
        <v>409573150</v>
      </c>
      <c r="D113" s="68" t="n">
        <f aca="false">D114+D115+D116+D117+D118+D119+D120+D123+D126+D127+D128+D129+D130+D131+D132+D133+D134</f>
        <v>434108050</v>
      </c>
      <c r="E113" s="68" t="n">
        <f aca="false">E114+E115+E116+E117+E118+E119+E120+E123+E126+E127+E128+E129+E130+E131+E132+E133+E134</f>
        <v>453988350</v>
      </c>
    </row>
    <row r="114" customFormat="false" ht="102.75" hidden="false" customHeight="true" outlineLevel="0" collapsed="false">
      <c r="A114" s="26" t="s">
        <v>201</v>
      </c>
      <c r="B114" s="67" t="s">
        <v>200</v>
      </c>
      <c r="C114" s="38" t="n">
        <v>2559000</v>
      </c>
      <c r="D114" s="38" t="n">
        <v>2643000</v>
      </c>
      <c r="E114" s="38" t="n">
        <v>2643000</v>
      </c>
    </row>
    <row r="115" customFormat="false" ht="99" hidden="false" customHeight="true" outlineLevel="0" collapsed="false">
      <c r="A115" s="26" t="s">
        <v>202</v>
      </c>
      <c r="B115" s="67" t="s">
        <v>200</v>
      </c>
      <c r="C115" s="38" t="n">
        <v>826000</v>
      </c>
      <c r="D115" s="38" t="n">
        <v>853100</v>
      </c>
      <c r="E115" s="38" t="n">
        <v>853100</v>
      </c>
    </row>
    <row r="116" customFormat="false" ht="82.5" hidden="false" customHeight="true" outlineLevel="0" collapsed="false">
      <c r="A116" s="26" t="s">
        <v>203</v>
      </c>
      <c r="B116" s="67" t="s">
        <v>200</v>
      </c>
      <c r="C116" s="38" t="n">
        <v>853000</v>
      </c>
      <c r="D116" s="38" t="n">
        <v>881000</v>
      </c>
      <c r="E116" s="38" t="n">
        <v>881000</v>
      </c>
    </row>
    <row r="117" customFormat="false" ht="66" hidden="false" customHeight="true" outlineLevel="0" collapsed="false">
      <c r="A117" s="26" t="s">
        <v>204</v>
      </c>
      <c r="B117" s="67" t="s">
        <v>200</v>
      </c>
      <c r="C117" s="38" t="n">
        <v>204590700</v>
      </c>
      <c r="D117" s="38" t="n">
        <v>220841900</v>
      </c>
      <c r="E117" s="38" t="n">
        <v>233563300</v>
      </c>
    </row>
    <row r="118" customFormat="false" ht="66" hidden="false" customHeight="true" outlineLevel="0" collapsed="false">
      <c r="A118" s="26" t="s">
        <v>205</v>
      </c>
      <c r="B118" s="67" t="s">
        <v>200</v>
      </c>
      <c r="C118" s="38" t="n">
        <v>173543100</v>
      </c>
      <c r="D118" s="38" t="n">
        <v>180309800</v>
      </c>
      <c r="E118" s="38" t="n">
        <v>186938800</v>
      </c>
    </row>
    <row r="119" customFormat="false" ht="96.75" hidden="false" customHeight="true" outlineLevel="0" collapsed="false">
      <c r="A119" s="26" t="s">
        <v>206</v>
      </c>
      <c r="B119" s="67" t="s">
        <v>200</v>
      </c>
      <c r="C119" s="38" t="n">
        <v>1339300</v>
      </c>
      <c r="D119" s="38" t="n">
        <v>1392900</v>
      </c>
      <c r="E119" s="38" t="n">
        <v>1448600</v>
      </c>
    </row>
    <row r="120" customFormat="false" ht="74.25" hidden="false" customHeight="true" outlineLevel="0" collapsed="false">
      <c r="A120" s="26" t="s">
        <v>207</v>
      </c>
      <c r="B120" s="67" t="s">
        <v>200</v>
      </c>
      <c r="C120" s="63" t="n">
        <f aca="false">C121+C122</f>
        <v>1823500</v>
      </c>
      <c r="D120" s="63" t="n">
        <f aca="false">D121+D122</f>
        <v>2267900</v>
      </c>
      <c r="E120" s="63" t="n">
        <f aca="false">E121+E122</f>
        <v>2451100</v>
      </c>
    </row>
    <row r="121" customFormat="false" ht="37.5" hidden="false" customHeight="false" outlineLevel="0" collapsed="false">
      <c r="A121" s="110" t="s">
        <v>208</v>
      </c>
      <c r="B121" s="64" t="s">
        <v>200</v>
      </c>
      <c r="C121" s="65" t="n">
        <v>32800</v>
      </c>
      <c r="D121" s="65" t="n">
        <v>33800</v>
      </c>
      <c r="E121" s="65" t="n">
        <v>33800</v>
      </c>
    </row>
    <row r="122" customFormat="false" ht="33" hidden="false" customHeight="true" outlineLevel="0" collapsed="false">
      <c r="A122" s="110" t="s">
        <v>209</v>
      </c>
      <c r="B122" s="64" t="s">
        <v>200</v>
      </c>
      <c r="C122" s="65" t="n">
        <v>1790700</v>
      </c>
      <c r="D122" s="65" t="n">
        <v>2234100</v>
      </c>
      <c r="E122" s="65" t="n">
        <v>2417300</v>
      </c>
    </row>
    <row r="123" customFormat="false" ht="105" hidden="false" customHeight="true" outlineLevel="0" collapsed="false">
      <c r="A123" s="26" t="s">
        <v>210</v>
      </c>
      <c r="B123" s="67" t="s">
        <v>200</v>
      </c>
      <c r="C123" s="63" t="n">
        <f aca="false">C124+C125</f>
        <v>5074100</v>
      </c>
      <c r="D123" s="63" t="n">
        <f aca="false">D124+D125</f>
        <v>5606000</v>
      </c>
      <c r="E123" s="63" t="n">
        <f aca="false">E124+E125</f>
        <v>6063700</v>
      </c>
    </row>
    <row r="124" customFormat="false" ht="29.25" hidden="false" customHeight="true" outlineLevel="0" collapsed="false">
      <c r="A124" s="47" t="s">
        <v>211</v>
      </c>
      <c r="B124" s="64" t="s">
        <v>200</v>
      </c>
      <c r="C124" s="65" t="n">
        <v>23900</v>
      </c>
      <c r="D124" s="65" t="n">
        <v>24700</v>
      </c>
      <c r="E124" s="65" t="n">
        <v>24700</v>
      </c>
    </row>
    <row r="125" customFormat="false" ht="26.25" hidden="false" customHeight="true" outlineLevel="0" collapsed="false">
      <c r="A125" s="47" t="s">
        <v>212</v>
      </c>
      <c r="B125" s="64" t="s">
        <v>200</v>
      </c>
      <c r="C125" s="65" t="n">
        <v>5050200</v>
      </c>
      <c r="D125" s="65" t="n">
        <v>5581300</v>
      </c>
      <c r="E125" s="65" t="n">
        <v>6039000</v>
      </c>
    </row>
    <row r="126" customFormat="false" ht="40.5" hidden="false" customHeight="true" outlineLevel="0" collapsed="false">
      <c r="A126" s="26" t="s">
        <v>213</v>
      </c>
      <c r="B126" s="67" t="s">
        <v>200</v>
      </c>
      <c r="C126" s="38" t="n">
        <v>10182900</v>
      </c>
      <c r="D126" s="38" t="n">
        <v>10276600</v>
      </c>
      <c r="E126" s="38" t="n">
        <v>10370200</v>
      </c>
    </row>
    <row r="127" customFormat="false" ht="37.5" hidden="false" customHeight="false" outlineLevel="0" collapsed="false">
      <c r="A127" s="26" t="s">
        <v>214</v>
      </c>
      <c r="B127" s="67" t="s">
        <v>200</v>
      </c>
      <c r="C127" s="38" t="n">
        <v>955400</v>
      </c>
      <c r="D127" s="38" t="n">
        <v>986700</v>
      </c>
      <c r="E127" s="38" t="n">
        <v>986700</v>
      </c>
    </row>
    <row r="128" customFormat="false" ht="102.75" hidden="false" customHeight="true" outlineLevel="0" collapsed="false">
      <c r="A128" s="26" t="s">
        <v>215</v>
      </c>
      <c r="B128" s="67" t="s">
        <v>200</v>
      </c>
      <c r="C128" s="38" t="n">
        <v>6000</v>
      </c>
      <c r="D128" s="38" t="n">
        <v>6000</v>
      </c>
      <c r="E128" s="38" t="n">
        <v>6000</v>
      </c>
    </row>
    <row r="129" customFormat="false" ht="77.25" hidden="false" customHeight="true" outlineLevel="0" collapsed="false">
      <c r="A129" s="26" t="s">
        <v>216</v>
      </c>
      <c r="B129" s="67" t="s">
        <v>200</v>
      </c>
      <c r="C129" s="38" t="n">
        <v>6953600</v>
      </c>
      <c r="D129" s="38" t="n">
        <v>6635500</v>
      </c>
      <c r="E129" s="38" t="n">
        <v>6559100</v>
      </c>
    </row>
    <row r="130" customFormat="false" ht="112.5" hidden="false" customHeight="true" outlineLevel="0" collapsed="false">
      <c r="A130" s="26" t="s">
        <v>217</v>
      </c>
      <c r="B130" s="67" t="s">
        <v>200</v>
      </c>
      <c r="C130" s="38" t="n">
        <v>0</v>
      </c>
      <c r="D130" s="38" t="n">
        <v>0</v>
      </c>
      <c r="E130" s="38" t="n">
        <v>0</v>
      </c>
    </row>
    <row r="131" customFormat="false" ht="73.5" hidden="false" customHeight="true" outlineLevel="0" collapsed="false">
      <c r="A131" s="26" t="s">
        <v>218</v>
      </c>
      <c r="B131" s="67" t="s">
        <v>200</v>
      </c>
      <c r="C131" s="38" t="n">
        <v>7600</v>
      </c>
      <c r="D131" s="38" t="n">
        <v>7900</v>
      </c>
      <c r="E131" s="38" t="n">
        <v>16500</v>
      </c>
    </row>
    <row r="132" customFormat="false" ht="88.5" hidden="false" customHeight="true" outlineLevel="0" collapsed="false">
      <c r="A132" s="112" t="s">
        <v>219</v>
      </c>
      <c r="B132" s="99" t="s">
        <v>200</v>
      </c>
      <c r="C132" s="103" t="n">
        <v>405400</v>
      </c>
      <c r="D132" s="103" t="n">
        <v>421600</v>
      </c>
      <c r="E132" s="103" t="n">
        <v>438500</v>
      </c>
    </row>
    <row r="133" customFormat="false" ht="96" hidden="false" customHeight="true" outlineLevel="0" collapsed="false">
      <c r="A133" s="26" t="s">
        <v>220</v>
      </c>
      <c r="B133" s="99" t="s">
        <v>200</v>
      </c>
      <c r="C133" s="103" t="n">
        <v>418700</v>
      </c>
      <c r="D133" s="103" t="n">
        <v>942100</v>
      </c>
      <c r="E133" s="103" t="n">
        <v>732700</v>
      </c>
    </row>
    <row r="134" customFormat="false" ht="96" hidden="false" customHeight="true" outlineLevel="0" collapsed="false">
      <c r="A134" s="26" t="s">
        <v>221</v>
      </c>
      <c r="B134" s="67" t="s">
        <v>200</v>
      </c>
      <c r="C134" s="38" t="n">
        <v>34850</v>
      </c>
      <c r="D134" s="38" t="n">
        <v>36050</v>
      </c>
      <c r="E134" s="38" t="n">
        <v>36050</v>
      </c>
    </row>
    <row r="135" customFormat="false" ht="30.75" hidden="false" customHeight="true" outlineLevel="0" collapsed="false">
      <c r="A135" s="101" t="s">
        <v>222</v>
      </c>
      <c r="B135" s="95" t="s">
        <v>223</v>
      </c>
      <c r="C135" s="113" t="n">
        <f aca="false">C136</f>
        <v>75900</v>
      </c>
      <c r="D135" s="113" t="n">
        <f aca="false">D136</f>
        <v>75900</v>
      </c>
      <c r="E135" s="113" t="n">
        <f aca="false">E136</f>
        <v>0</v>
      </c>
    </row>
    <row r="136" customFormat="false" ht="42.75" hidden="false" customHeight="true" outlineLevel="0" collapsed="false">
      <c r="A136" s="26" t="s">
        <v>224</v>
      </c>
      <c r="B136" s="67" t="s">
        <v>225</v>
      </c>
      <c r="C136" s="38" t="n">
        <v>75900</v>
      </c>
      <c r="D136" s="38" t="n">
        <v>75900</v>
      </c>
      <c r="E136" s="38" t="n">
        <v>0</v>
      </c>
    </row>
    <row r="137" customFormat="false" ht="31.5" hidden="true" customHeight="true" outlineLevel="0" collapsed="false">
      <c r="A137" s="114" t="s">
        <v>226</v>
      </c>
      <c r="B137" s="115" t="s">
        <v>227</v>
      </c>
      <c r="C137" s="116" t="n">
        <f aca="false">C138</f>
        <v>0</v>
      </c>
      <c r="D137" s="116" t="n">
        <f aca="false">D138</f>
        <v>0</v>
      </c>
      <c r="E137" s="116" t="n">
        <f aca="false">E138</f>
        <v>0</v>
      </c>
    </row>
    <row r="138" customFormat="false" ht="33" hidden="true" customHeight="true" outlineLevel="0" collapsed="false">
      <c r="A138" s="84" t="s">
        <v>228</v>
      </c>
      <c r="B138" s="75" t="s">
        <v>229</v>
      </c>
      <c r="C138" s="117" t="n">
        <v>0</v>
      </c>
      <c r="D138" s="117" t="n">
        <v>0</v>
      </c>
      <c r="E138" s="117" t="n">
        <v>0</v>
      </c>
    </row>
    <row r="139" customFormat="false" ht="48" hidden="true" customHeight="true" outlineLevel="0" collapsed="false">
      <c r="A139" s="114" t="s">
        <v>230</v>
      </c>
      <c r="B139" s="115" t="s">
        <v>231</v>
      </c>
      <c r="C139" s="118" t="n">
        <f aca="false">C140+C141</f>
        <v>0</v>
      </c>
      <c r="D139" s="118" t="n">
        <f aca="false">D140+D141</f>
        <v>0</v>
      </c>
      <c r="E139" s="118" t="n">
        <f aca="false">E140+E141</f>
        <v>0</v>
      </c>
    </row>
    <row r="140" customFormat="false" ht="46.5" hidden="true" customHeight="true" outlineLevel="0" collapsed="false">
      <c r="A140" s="119" t="s">
        <v>232</v>
      </c>
      <c r="B140" s="75" t="s">
        <v>233</v>
      </c>
      <c r="C140" s="117" t="n">
        <v>0</v>
      </c>
      <c r="D140" s="117" t="n">
        <v>0</v>
      </c>
      <c r="E140" s="117" t="n">
        <v>0</v>
      </c>
    </row>
    <row r="141" customFormat="false" ht="42.75" hidden="true" customHeight="true" outlineLevel="0" collapsed="false">
      <c r="A141" s="119" t="s">
        <v>234</v>
      </c>
      <c r="B141" s="75" t="s">
        <v>235</v>
      </c>
      <c r="C141" s="117" t="n">
        <v>0</v>
      </c>
      <c r="D141" s="117" t="n">
        <v>0</v>
      </c>
      <c r="E141" s="117" t="n">
        <v>0</v>
      </c>
    </row>
    <row r="142" customFormat="false" ht="18.75" hidden="false" customHeight="false" outlineLevel="0" collapsed="false">
      <c r="A142" s="120" t="s">
        <v>236</v>
      </c>
      <c r="B142" s="121"/>
      <c r="C142" s="31" t="n">
        <f aca="false">C10+C84</f>
        <v>1345184004</v>
      </c>
      <c r="D142" s="31" t="n">
        <f aca="false">D10+D84</f>
        <v>1351570923</v>
      </c>
      <c r="E142" s="31" t="n">
        <f aca="false">E10+E84</f>
        <v>1407520175</v>
      </c>
    </row>
    <row r="143" customFormat="false" ht="15.75" hidden="false" customHeight="false" outlineLevel="0" collapsed="false">
      <c r="C143" s="122"/>
      <c r="D143" s="123"/>
      <c r="E143" s="123"/>
    </row>
  </sheetData>
  <mergeCells count="8">
    <mergeCell ref="A1:B1"/>
    <mergeCell ref="C1:E1"/>
    <mergeCell ref="A2:B2"/>
    <mergeCell ref="C2:E2"/>
    <mergeCell ref="A3:B3"/>
    <mergeCell ref="C3:E3"/>
    <mergeCell ref="A5:E5"/>
    <mergeCell ref="A6:E6"/>
  </mergeCells>
  <printOptions headings="false" gridLines="false" gridLinesSet="true" horizontalCentered="false" verticalCentered="false"/>
  <pageMargins left="0.7875" right="0.39375" top="0.590277777777778" bottom="0.511805555555556"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Григорова Е.В.</cp:lastModifiedBy>
  <cp:lastPrinted>2013-11-16T15:21:53Z</cp:lastPrinted>
  <dcterms:modified xsi:type="dcterms:W3CDTF">2013-11-17T13:42:32Z</dcterms:modified>
  <cp:revision>0</cp:revision>
  <dc:subject/>
  <dc:title/>
</cp:coreProperties>
</file>