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K$153</definedName>
    <definedName function="false" hidden="false" localSheetId="0" name="Excel_BuiltIn__FilterDatabase" vbProcedure="false">доходы!$A$9:$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59">
  <si>
    <t xml:space="preserve">Приложение 3                                                                                                                                                                                                           к решению городского Совета                                                    </t>
  </si>
  <si>
    <t xml:space="preserve">к решению Совета депутатов города Кировска</t>
  </si>
  <si>
    <t xml:space="preserve">                         от ___________2014  № __</t>
  </si>
  <si>
    <t xml:space="preserve">Объем поступлений доходов и межбюджетных трансфертов местного бюджета </t>
  </si>
  <si>
    <t xml:space="preserve">на 2014 год и плановый период 2015 -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 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городских округов на обеспечение жильем молодых семей (в рамках государственной программы "Обеспечение комфортной среды проживания населения региона" на 2014-2020 годы)</t>
  </si>
  <si>
    <t xml:space="preserve">000 2 02 02008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городских округов на реализацию федеральной целевой программы "Жилище" на 2011-2015 годы подпрограмма "Обеспечение  жильём молодых семей" </t>
  </si>
  <si>
    <t xml:space="preserve">000 2 02 02051 04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Субсидия бюджетам городских округов на реализацию муниципальной программы повышения эффективности бюджетных расходов</t>
  </si>
  <si>
    <t xml:space="preserve">Субсидии бюджетам городских округов на софинансирование расходных обязательств муниципальных образований по планировке территорий, формированию (образованию) земельных участков, предоставленных на безвозмездной основе многодетным семьям, и обеспечению их объектами коммунальной и дорожной инфраструктуры</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 за счет средств федерального бюджета</t>
  </si>
  <si>
    <t xml:space="preserve">- за счет средств областного бюджета</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Межбюджетные трансферты,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t>
  </si>
  <si>
    <t xml:space="preserve">   000 2 02 04061 04 0000 151  </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   000 2 02 04081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6">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sz val="12"/>
      <color rgb="FFFF0000"/>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0"/>
      <color rgb="FFFF0000"/>
      <name val="Arial Cyr"/>
      <family val="0"/>
      <charset val="204"/>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8" fillId="2" borderId="0" xfId="20" applyFont="true" applyBorder="true" applyAlignment="true" applyProtection="false">
      <alignment horizontal="center"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general" vertical="bottom" textRotation="0" wrapText="true" indent="0" shrinkToFit="false"/>
      <protection locked="true" hidden="false"/>
    </xf>
    <xf numFmtId="165" fontId="10"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justify"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9" fontId="14" fillId="2"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9" fontId="14" fillId="0" borderId="1" xfId="0" applyFont="true" applyBorder="true" applyAlignment="true" applyProtection="false">
      <alignment horizontal="justify"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8" fillId="2"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6" fontId="18" fillId="2" borderId="1" xfId="0" applyFont="true" applyBorder="true" applyAlignment="true" applyProtection="false">
      <alignment horizontal="right"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justify"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9" fontId="17" fillId="2" borderId="1" xfId="0" applyFont="true" applyBorder="true" applyAlignment="true" applyProtection="false">
      <alignment horizontal="justify"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justify"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21" fillId="2" borderId="1"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6" fontId="22" fillId="2" borderId="1" xfId="0" applyFont="true" applyBorder="true" applyAlignment="true" applyProtection="false">
      <alignment horizontal="right"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6" fontId="18" fillId="2" borderId="1"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50" activePane="bottomRight" state="frozen"/>
      <selection pane="topLeft" activeCell="A1" activeCellId="0" sqref="A1"/>
      <selection pane="topRight" activeCell="C1" activeCellId="0" sqref="C1"/>
      <selection pane="bottomLeft" activeCell="A150" activeCellId="0" sqref="A150"/>
      <selection pane="bottomRight" activeCell="L12" activeCellId="0" sqref="L12"/>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7.85"/>
    <col collapsed="false" customWidth="true" hidden="true" outlineLevel="0" max="3" min="3" style="2" width="21.7"/>
    <col collapsed="false" customWidth="true" hidden="true" outlineLevel="0" max="4" min="4" style="2" width="19.7"/>
    <col collapsed="false" customWidth="true" hidden="false" outlineLevel="0" max="5" min="5" style="2" width="22.14"/>
    <col collapsed="false" customWidth="true" hidden="true" outlineLevel="0" max="6" min="6" style="2" width="21.13"/>
    <col collapsed="false" customWidth="true" hidden="true" outlineLevel="0" max="7" min="7" style="2" width="20.99"/>
    <col collapsed="false" customWidth="true" hidden="false" outlineLevel="0" max="8" min="8" style="2" width="22.28"/>
    <col collapsed="false" customWidth="true" hidden="true" outlineLevel="0" max="9" min="9" style="2" width="21.84"/>
    <col collapsed="false" customWidth="true" hidden="true" outlineLevel="0" max="10" min="10" style="2" width="19.7"/>
    <col collapsed="false" customWidth="true" hidden="false" outlineLevel="0" max="11" min="11" style="2" width="21.84"/>
    <col collapsed="false" customWidth="true" hidden="false" outlineLevel="0" max="12" min="12" style="3" width="20.56"/>
    <col collapsed="false" customWidth="false" hidden="false" outlineLevel="0" max="257" min="13" style="3" width="9.14"/>
  </cols>
  <sheetData>
    <row r="1" customFormat="false" ht="15.75" hidden="false" customHeight="true" outlineLevel="0" collapsed="false">
      <c r="A1" s="4"/>
      <c r="B1" s="4"/>
      <c r="C1" s="4" t="s">
        <v>0</v>
      </c>
      <c r="D1" s="4"/>
      <c r="E1" s="4"/>
      <c r="F1" s="4"/>
      <c r="G1" s="4"/>
      <c r="H1" s="4"/>
      <c r="I1" s="4"/>
      <c r="J1" s="4"/>
      <c r="K1" s="4"/>
    </row>
    <row r="2" customFormat="false" ht="15.75" hidden="false" customHeight="true" outlineLevel="0" collapsed="false">
      <c r="A2" s="5"/>
      <c r="B2" s="5"/>
      <c r="C2" s="5" t="s">
        <v>1</v>
      </c>
      <c r="D2" s="5"/>
      <c r="E2" s="5"/>
      <c r="F2" s="5"/>
      <c r="G2" s="5"/>
      <c r="H2" s="5"/>
      <c r="I2" s="5"/>
      <c r="J2" s="6"/>
      <c r="K2" s="6"/>
    </row>
    <row r="3" customFormat="false" ht="15.75" hidden="false" customHeight="true" outlineLevel="0" collapsed="false">
      <c r="A3" s="7"/>
      <c r="B3" s="7"/>
      <c r="C3" s="7" t="s">
        <v>2</v>
      </c>
      <c r="D3" s="7"/>
      <c r="E3" s="7"/>
      <c r="F3" s="7"/>
      <c r="G3" s="7"/>
      <c r="H3" s="7"/>
      <c r="I3" s="7"/>
      <c r="J3" s="8"/>
      <c r="K3" s="8"/>
    </row>
    <row r="4" customFormat="false" ht="15.75" hidden="false" customHeight="true" outlineLevel="0" collapsed="false">
      <c r="F4" s="9"/>
      <c r="G4" s="9"/>
      <c r="H4" s="9"/>
      <c r="I4" s="9"/>
      <c r="J4" s="9"/>
      <c r="K4" s="9"/>
    </row>
    <row r="5" customFormat="false" ht="27" hidden="false" customHeight="true" outlineLevel="0" collapsed="false">
      <c r="A5" s="10" t="s">
        <v>3</v>
      </c>
      <c r="B5" s="10"/>
      <c r="C5" s="10"/>
      <c r="D5" s="10"/>
      <c r="E5" s="10"/>
      <c r="F5" s="10"/>
      <c r="G5" s="10"/>
      <c r="H5" s="10"/>
      <c r="I5" s="10"/>
      <c r="J5" s="10"/>
      <c r="K5" s="10"/>
      <c r="L5" s="11"/>
      <c r="M5" s="11"/>
    </row>
    <row r="6" customFormat="false" ht="20.25" hidden="false" customHeight="true" outlineLevel="0" collapsed="false">
      <c r="A6" s="10" t="s">
        <v>4</v>
      </c>
      <c r="B6" s="10"/>
      <c r="C6" s="10"/>
      <c r="D6" s="10"/>
      <c r="E6" s="10"/>
      <c r="F6" s="10"/>
      <c r="G6" s="10"/>
      <c r="H6" s="10"/>
      <c r="I6" s="10"/>
      <c r="J6" s="10"/>
      <c r="K6" s="10"/>
    </row>
    <row r="7" customFormat="false" ht="16.5" hidden="false" customHeight="true" outlineLevel="0" collapsed="false">
      <c r="A7" s="12"/>
      <c r="B7" s="12"/>
      <c r="F7" s="13"/>
      <c r="G7" s="13"/>
      <c r="H7" s="13"/>
      <c r="I7" s="14" t="s">
        <v>5</v>
      </c>
      <c r="J7" s="14"/>
      <c r="K7" s="14"/>
    </row>
    <row r="8" customFormat="false" ht="56.25" hidden="false" customHeight="false" outlineLevel="0" collapsed="false">
      <c r="A8" s="15" t="s">
        <v>6</v>
      </c>
      <c r="B8" s="15" t="s">
        <v>7</v>
      </c>
      <c r="C8" s="15" t="s">
        <v>8</v>
      </c>
      <c r="D8" s="15" t="s">
        <v>9</v>
      </c>
      <c r="E8" s="15" t="s">
        <v>8</v>
      </c>
      <c r="F8" s="15" t="s">
        <v>10</v>
      </c>
      <c r="G8" s="15" t="s">
        <v>9</v>
      </c>
      <c r="H8" s="15" t="s">
        <v>10</v>
      </c>
      <c r="I8" s="15" t="s">
        <v>11</v>
      </c>
      <c r="J8" s="15" t="s">
        <v>9</v>
      </c>
      <c r="K8" s="15" t="s">
        <v>11</v>
      </c>
    </row>
    <row r="9" s="17" customFormat="true" ht="15.75" hidden="false" customHeight="false" outlineLevel="0" collapsed="false">
      <c r="A9" s="16" t="n">
        <v>1</v>
      </c>
      <c r="B9" s="16" t="n">
        <v>2</v>
      </c>
      <c r="C9" s="16" t="n">
        <v>3</v>
      </c>
      <c r="D9" s="16" t="n">
        <v>4</v>
      </c>
      <c r="E9" s="16" t="n">
        <v>5</v>
      </c>
      <c r="F9" s="16" t="n">
        <v>6</v>
      </c>
      <c r="G9" s="16"/>
      <c r="H9" s="16"/>
      <c r="I9" s="16" t="n">
        <v>7</v>
      </c>
      <c r="J9" s="16"/>
      <c r="K9" s="16"/>
    </row>
    <row r="10" customFormat="false" ht="18.75" hidden="false" customHeight="false" outlineLevel="0" collapsed="false">
      <c r="A10" s="18" t="s">
        <v>12</v>
      </c>
      <c r="B10" s="18" t="s">
        <v>13</v>
      </c>
      <c r="C10" s="19" t="n">
        <f aca="false">C11+C47</f>
        <v>850332478.19</v>
      </c>
      <c r="D10" s="19" t="n">
        <f aca="false">D11+D47</f>
        <v>5071590</v>
      </c>
      <c r="E10" s="19" t="n">
        <f aca="false">E11+E47</f>
        <v>855404068.19</v>
      </c>
      <c r="F10" s="19" t="n">
        <f aca="false">F11+F47</f>
        <v>849152525</v>
      </c>
      <c r="G10" s="19" t="n">
        <f aca="false">G11+G47</f>
        <v>0</v>
      </c>
      <c r="H10" s="19" t="n">
        <f aca="false">H11+H47</f>
        <v>849152525</v>
      </c>
      <c r="I10" s="19" t="n">
        <f aca="false">I11+I47</f>
        <v>882799225</v>
      </c>
      <c r="J10" s="19" t="n">
        <f aca="false">J11+J47</f>
        <v>0</v>
      </c>
      <c r="K10" s="19" t="n">
        <f aca="false">K11+K47</f>
        <v>882799225</v>
      </c>
      <c r="L10" s="1"/>
    </row>
    <row r="11" customFormat="false" ht="18.75" hidden="false" customHeight="false" outlineLevel="0" collapsed="false">
      <c r="A11" s="18" t="s">
        <v>14</v>
      </c>
      <c r="B11" s="18"/>
      <c r="C11" s="19" t="n">
        <f aca="false">C12+C18+C24+C37+C42+C45</f>
        <v>533345873.19</v>
      </c>
      <c r="D11" s="19" t="n">
        <f aca="false">D12+D18+D24+D37+D42+D45</f>
        <v>647000</v>
      </c>
      <c r="E11" s="19" t="n">
        <f aca="false">E12+E18+E24+E37+E42+E45</f>
        <v>533992873.19</v>
      </c>
      <c r="F11" s="19" t="n">
        <f aca="false">F12+F18+F24+F37+F42+F45</f>
        <v>573363100</v>
      </c>
      <c r="G11" s="19" t="n">
        <f aca="false">G12+G18+G24+G37+G42+G45</f>
        <v>0</v>
      </c>
      <c r="H11" s="19" t="n">
        <f aca="false">H12+H18+H24+H37+H42+H45</f>
        <v>573363100</v>
      </c>
      <c r="I11" s="19" t="n">
        <f aca="false">I12+I18+I24+I37+I42+I45</f>
        <v>596985200</v>
      </c>
      <c r="J11" s="19" t="n">
        <f aca="false">J12+J18+J24+J37+J42+J45</f>
        <v>0</v>
      </c>
      <c r="K11" s="19" t="n">
        <f aca="false">K12+K18+K24+K37+K42+K45</f>
        <v>596985200</v>
      </c>
      <c r="L11" s="1"/>
    </row>
    <row r="12" customFormat="false" ht="25.5" hidden="false" customHeight="true" outlineLevel="0" collapsed="false">
      <c r="A12" s="15" t="s">
        <v>15</v>
      </c>
      <c r="B12" s="15" t="s">
        <v>16</v>
      </c>
      <c r="C12" s="19" t="n">
        <f aca="false">C13</f>
        <v>416870000</v>
      </c>
      <c r="D12" s="19" t="n">
        <f aca="false">D13</f>
        <v>220000</v>
      </c>
      <c r="E12" s="19" t="n">
        <f aca="false">E13</f>
        <v>417090000</v>
      </c>
      <c r="F12" s="19" t="n">
        <f aca="false">F13</f>
        <v>466617000</v>
      </c>
      <c r="G12" s="19" t="n">
        <f aca="false">G13</f>
        <v>0</v>
      </c>
      <c r="H12" s="19" t="n">
        <f aca="false">H13</f>
        <v>466617000</v>
      </c>
      <c r="I12" s="19" t="n">
        <f aca="false">I13</f>
        <v>489960000</v>
      </c>
      <c r="J12" s="19" t="n">
        <f aca="false">J13</f>
        <v>0</v>
      </c>
      <c r="K12" s="19" t="n">
        <f aca="false">K13</f>
        <v>489960000</v>
      </c>
      <c r="L12" s="1"/>
    </row>
    <row r="13" customFormat="false" ht="24" hidden="false" customHeight="true" outlineLevel="0" collapsed="false">
      <c r="A13" s="20" t="s">
        <v>17</v>
      </c>
      <c r="B13" s="21" t="s">
        <v>18</v>
      </c>
      <c r="C13" s="22" t="n">
        <f aca="false">C14+C15+C16+C17</f>
        <v>416870000</v>
      </c>
      <c r="D13" s="22" t="n">
        <f aca="false">D14+D15+D16+D17</f>
        <v>220000</v>
      </c>
      <c r="E13" s="22" t="n">
        <f aca="false">E14+E15+E16+E17</f>
        <v>417090000</v>
      </c>
      <c r="F13" s="22" t="n">
        <f aca="false">F14+F15+F16+F17</f>
        <v>466617000</v>
      </c>
      <c r="G13" s="22" t="n">
        <f aca="false">G14+G15+G16+G17</f>
        <v>0</v>
      </c>
      <c r="H13" s="22" t="n">
        <f aca="false">H14+H15+H16+H17</f>
        <v>466617000</v>
      </c>
      <c r="I13" s="22" t="n">
        <f aca="false">I14+I15+I16+I17</f>
        <v>489960000</v>
      </c>
      <c r="J13" s="22" t="n">
        <f aca="false">J14+J15+J16+J17</f>
        <v>0</v>
      </c>
      <c r="K13" s="22" t="n">
        <f aca="false">K14+K15+K16+K17</f>
        <v>489960000</v>
      </c>
      <c r="O13" s="23"/>
    </row>
    <row r="14" customFormat="false" ht="82.5" hidden="false" customHeight="true" outlineLevel="0" collapsed="false">
      <c r="A14" s="24" t="s">
        <v>19</v>
      </c>
      <c r="B14" s="25" t="s">
        <v>20</v>
      </c>
      <c r="C14" s="26" t="n">
        <v>400270000</v>
      </c>
      <c r="D14" s="26" t="n">
        <v>0</v>
      </c>
      <c r="E14" s="26" t="n">
        <f aca="false">C14+D14</f>
        <v>400270000</v>
      </c>
      <c r="F14" s="26" t="n">
        <v>462280000</v>
      </c>
      <c r="G14" s="26"/>
      <c r="H14" s="26" t="n">
        <f aca="false">F14+G14</f>
        <v>462280000</v>
      </c>
      <c r="I14" s="26" t="n">
        <v>485400000</v>
      </c>
      <c r="J14" s="26"/>
      <c r="K14" s="26" t="n">
        <f aca="false">I14+J14</f>
        <v>485400000</v>
      </c>
      <c r="L14" s="1"/>
    </row>
    <row r="15" customFormat="false" ht="114" hidden="false" customHeight="true" outlineLevel="0" collapsed="false">
      <c r="A15" s="24" t="s">
        <v>21</v>
      </c>
      <c r="B15" s="25" t="s">
        <v>22</v>
      </c>
      <c r="C15" s="26" t="n">
        <v>2800000</v>
      </c>
      <c r="D15" s="26" t="n">
        <v>150000</v>
      </c>
      <c r="E15" s="26" t="n">
        <f aca="false">C15+D15</f>
        <v>2950000</v>
      </c>
      <c r="F15" s="26" t="n">
        <v>3900000</v>
      </c>
      <c r="G15" s="26"/>
      <c r="H15" s="26" t="n">
        <f aca="false">F15+G15</f>
        <v>3900000</v>
      </c>
      <c r="I15" s="26" t="n">
        <v>4100000</v>
      </c>
      <c r="J15" s="26"/>
      <c r="K15" s="26" t="n">
        <f aca="false">I15+J15</f>
        <v>4100000</v>
      </c>
      <c r="L15" s="1"/>
    </row>
    <row r="16" customFormat="false" ht="57.75" hidden="false" customHeight="true" outlineLevel="0" collapsed="false">
      <c r="A16" s="27" t="s">
        <v>23</v>
      </c>
      <c r="B16" s="25" t="s">
        <v>24</v>
      </c>
      <c r="C16" s="26" t="n">
        <v>13700000</v>
      </c>
      <c r="D16" s="26" t="n">
        <v>70000</v>
      </c>
      <c r="E16" s="26" t="n">
        <f aca="false">C16+D16</f>
        <v>13770000</v>
      </c>
      <c r="F16" s="26" t="n">
        <v>390000</v>
      </c>
      <c r="G16" s="26"/>
      <c r="H16" s="26" t="n">
        <f aca="false">F16+G16</f>
        <v>390000</v>
      </c>
      <c r="I16" s="26" t="n">
        <v>410000</v>
      </c>
      <c r="J16" s="26"/>
      <c r="K16" s="26" t="n">
        <f aca="false">I16+J16</f>
        <v>410000</v>
      </c>
      <c r="L16" s="1"/>
    </row>
    <row r="17" customFormat="false" ht="102.75" hidden="false" customHeight="true" outlineLevel="0" collapsed="false">
      <c r="A17" s="27" t="s">
        <v>25</v>
      </c>
      <c r="B17" s="25" t="s">
        <v>26</v>
      </c>
      <c r="C17" s="26" t="n">
        <v>100000</v>
      </c>
      <c r="D17" s="26" t="n">
        <v>0</v>
      </c>
      <c r="E17" s="26" t="n">
        <f aca="false">C17+D17</f>
        <v>100000</v>
      </c>
      <c r="F17" s="26" t="n">
        <v>47000</v>
      </c>
      <c r="G17" s="26"/>
      <c r="H17" s="26" t="n">
        <f aca="false">F17+G17</f>
        <v>47000</v>
      </c>
      <c r="I17" s="26" t="n">
        <v>50000</v>
      </c>
      <c r="J17" s="26"/>
      <c r="K17" s="26" t="n">
        <f aca="false">I17+J17</f>
        <v>50000</v>
      </c>
      <c r="L17" s="1"/>
    </row>
    <row r="18" customFormat="false" ht="48.75" hidden="false" customHeight="true" outlineLevel="0" collapsed="false">
      <c r="A18" s="28" t="s">
        <v>27</v>
      </c>
      <c r="B18" s="29" t="s">
        <v>28</v>
      </c>
      <c r="C18" s="30" t="n">
        <f aca="false">C19</f>
        <v>6250873.19</v>
      </c>
      <c r="D18" s="30" t="n">
        <f aca="false">D19</f>
        <v>0</v>
      </c>
      <c r="E18" s="30" t="n">
        <f aca="false">E19</f>
        <v>6250873.19</v>
      </c>
      <c r="F18" s="30" t="n">
        <f aca="false">F19</f>
        <v>6202100</v>
      </c>
      <c r="G18" s="30" t="n">
        <f aca="false">G19</f>
        <v>0</v>
      </c>
      <c r="H18" s="30" t="n">
        <f aca="false">H19</f>
        <v>6202100</v>
      </c>
      <c r="I18" s="30" t="n">
        <f aca="false">I19</f>
        <v>6481200</v>
      </c>
      <c r="J18" s="30" t="n">
        <f aca="false">J19</f>
        <v>0</v>
      </c>
      <c r="K18" s="30" t="n">
        <f aca="false">K19</f>
        <v>6481200</v>
      </c>
      <c r="L18" s="1"/>
    </row>
    <row r="19" customFormat="false" ht="43.5" hidden="false" customHeight="true" outlineLevel="0" collapsed="false">
      <c r="A19" s="31" t="s">
        <v>29</v>
      </c>
      <c r="B19" s="29" t="s">
        <v>30</v>
      </c>
      <c r="C19" s="30" t="n">
        <f aca="false">SUM(C20:C23)</f>
        <v>6250873.19</v>
      </c>
      <c r="D19" s="30" t="n">
        <f aca="false">SUM(D20:D23)</f>
        <v>0</v>
      </c>
      <c r="E19" s="30" t="n">
        <f aca="false">SUM(E20:E23)</f>
        <v>6250873.19</v>
      </c>
      <c r="F19" s="30" t="n">
        <f aca="false">SUM(F20:F23)</f>
        <v>6202100</v>
      </c>
      <c r="G19" s="30" t="n">
        <f aca="false">SUM(G20:G23)</f>
        <v>0</v>
      </c>
      <c r="H19" s="30" t="n">
        <f aca="false">SUM(H20:H23)</f>
        <v>6202100</v>
      </c>
      <c r="I19" s="30" t="n">
        <f aca="false">SUM(I20:I23)</f>
        <v>6481200</v>
      </c>
      <c r="J19" s="30" t="n">
        <f aca="false">SUM(J20:J23)</f>
        <v>0</v>
      </c>
      <c r="K19" s="30" t="n">
        <f aca="false">SUM(K20:K23)</f>
        <v>6481200</v>
      </c>
      <c r="L19" s="1"/>
    </row>
    <row r="20" customFormat="false" ht="76.5" hidden="false" customHeight="true" outlineLevel="0" collapsed="false">
      <c r="A20" s="31" t="s">
        <v>31</v>
      </c>
      <c r="B20" s="29" t="s">
        <v>32</v>
      </c>
      <c r="C20" s="26" t="n">
        <v>2403314.96</v>
      </c>
      <c r="D20" s="26" t="n">
        <v>0</v>
      </c>
      <c r="E20" s="26" t="n">
        <f aca="false">C20+D20</f>
        <v>2403314.96</v>
      </c>
      <c r="F20" s="26" t="n">
        <v>2666903</v>
      </c>
      <c r="G20" s="26"/>
      <c r="H20" s="26" t="n">
        <f aca="false">F20+G20</f>
        <v>2666903</v>
      </c>
      <c r="I20" s="26" t="n">
        <v>2786916</v>
      </c>
      <c r="J20" s="26"/>
      <c r="K20" s="26" t="n">
        <f aca="false">I20+J20</f>
        <v>2786916</v>
      </c>
      <c r="L20" s="1"/>
    </row>
    <row r="21" customFormat="false" ht="84.75" hidden="false" customHeight="true" outlineLevel="0" collapsed="false">
      <c r="A21" s="31" t="s">
        <v>33</v>
      </c>
      <c r="B21" s="29" t="s">
        <v>34</v>
      </c>
      <c r="C21" s="26" t="n">
        <v>50939.42</v>
      </c>
      <c r="D21" s="26" t="n">
        <v>0</v>
      </c>
      <c r="E21" s="26" t="n">
        <f aca="false">C21+D21</f>
        <v>50939.42</v>
      </c>
      <c r="F21" s="26" t="n">
        <v>62021</v>
      </c>
      <c r="G21" s="26"/>
      <c r="H21" s="26" t="n">
        <f aca="false">F21+G21</f>
        <v>62021</v>
      </c>
      <c r="I21" s="26" t="n">
        <v>64812</v>
      </c>
      <c r="J21" s="26"/>
      <c r="K21" s="26" t="n">
        <f aca="false">I21+J21</f>
        <v>64812</v>
      </c>
      <c r="L21" s="1"/>
    </row>
    <row r="22" customFormat="false" ht="79.5" hidden="false" customHeight="true" outlineLevel="0" collapsed="false">
      <c r="A22" s="31" t="s">
        <v>35</v>
      </c>
      <c r="B22" s="29" t="s">
        <v>36</v>
      </c>
      <c r="C22" s="26" t="n">
        <v>3567856.99</v>
      </c>
      <c r="D22" s="26" t="n">
        <v>0</v>
      </c>
      <c r="E22" s="26" t="n">
        <f aca="false">C22+D22</f>
        <v>3567856.99</v>
      </c>
      <c r="F22" s="26" t="n">
        <v>3349134</v>
      </c>
      <c r="G22" s="26"/>
      <c r="H22" s="26" t="n">
        <f aca="false">F22+G22</f>
        <v>3349134</v>
      </c>
      <c r="I22" s="26" t="n">
        <v>3499848</v>
      </c>
      <c r="J22" s="26"/>
      <c r="K22" s="26" t="n">
        <f aca="false">I22+J22</f>
        <v>3499848</v>
      </c>
      <c r="L22" s="1"/>
    </row>
    <row r="23" customFormat="false" ht="75.75" hidden="false" customHeight="true" outlineLevel="0" collapsed="false">
      <c r="A23" s="31" t="s">
        <v>37</v>
      </c>
      <c r="B23" s="29" t="s">
        <v>38</v>
      </c>
      <c r="C23" s="26" t="n">
        <v>228761.82</v>
      </c>
      <c r="D23" s="26" t="n">
        <v>0</v>
      </c>
      <c r="E23" s="26" t="n">
        <f aca="false">C23+D23</f>
        <v>228761.82</v>
      </c>
      <c r="F23" s="26" t="n">
        <v>124042</v>
      </c>
      <c r="G23" s="26"/>
      <c r="H23" s="26" t="n">
        <f aca="false">F23+G23</f>
        <v>124042</v>
      </c>
      <c r="I23" s="26" t="n">
        <v>129624</v>
      </c>
      <c r="J23" s="26"/>
      <c r="K23" s="26" t="n">
        <f aca="false">I23+J23</f>
        <v>129624</v>
      </c>
      <c r="L23" s="1"/>
    </row>
    <row r="24" customFormat="false" ht="18.75" hidden="false" customHeight="false" outlineLevel="0" collapsed="false">
      <c r="A24" s="15" t="s">
        <v>39</v>
      </c>
      <c r="B24" s="15" t="s">
        <v>40</v>
      </c>
      <c r="C24" s="32" t="n">
        <f aca="false">C25+C33+C36</f>
        <v>44760000</v>
      </c>
      <c r="D24" s="33" t="n">
        <f aca="false">D25+D33+D36</f>
        <v>1877000</v>
      </c>
      <c r="E24" s="32" t="n">
        <f aca="false">E25+E33+E36</f>
        <v>46637000</v>
      </c>
      <c r="F24" s="32" t="n">
        <f aca="false">F25+F33+F36</f>
        <v>36900000</v>
      </c>
      <c r="G24" s="32" t="n">
        <f aca="false">G25+G33+G36</f>
        <v>0</v>
      </c>
      <c r="H24" s="32" t="n">
        <f aca="false">H25+H33+H36</f>
        <v>36900000</v>
      </c>
      <c r="I24" s="32" t="n">
        <f aca="false">I25+I33+I36</f>
        <v>36900000</v>
      </c>
      <c r="J24" s="32" t="n">
        <f aca="false">J25+J33+J36</f>
        <v>0</v>
      </c>
      <c r="K24" s="32" t="n">
        <f aca="false">K25+K33+K36</f>
        <v>36900000</v>
      </c>
      <c r="L24" s="1"/>
    </row>
    <row r="25" customFormat="false" ht="39.75" hidden="false" customHeight="true" outlineLevel="0" collapsed="false">
      <c r="A25" s="34" t="s">
        <v>41</v>
      </c>
      <c r="B25" s="35" t="s">
        <v>42</v>
      </c>
      <c r="C25" s="22" t="n">
        <f aca="false">C26+C29+C32</f>
        <v>27100000</v>
      </c>
      <c r="D25" s="36" t="n">
        <f aca="false">D26+D29+D32</f>
        <v>1404700</v>
      </c>
      <c r="E25" s="22" t="n">
        <f aca="false">E26+E29+E32</f>
        <v>28504700</v>
      </c>
      <c r="F25" s="22" t="n">
        <f aca="false">F26+F29+F32</f>
        <v>21300000</v>
      </c>
      <c r="G25" s="22" t="n">
        <f aca="false">G26+G29+G32</f>
        <v>0</v>
      </c>
      <c r="H25" s="22" t="n">
        <f aca="false">H26+H29+H32</f>
        <v>21300000</v>
      </c>
      <c r="I25" s="22" t="n">
        <f aca="false">I26+I29+I32</f>
        <v>21300000</v>
      </c>
      <c r="J25" s="22" t="n">
        <f aca="false">J26+J29+J32</f>
        <v>0</v>
      </c>
      <c r="K25" s="22" t="n">
        <f aca="false">K26+K29+K32</f>
        <v>21300000</v>
      </c>
      <c r="L25" s="1"/>
    </row>
    <row r="26" customFormat="false" ht="39" hidden="false" customHeight="true" outlineLevel="0" collapsed="false">
      <c r="A26" s="37" t="s">
        <v>43</v>
      </c>
      <c r="B26" s="38" t="s">
        <v>44</v>
      </c>
      <c r="C26" s="22" t="n">
        <f aca="false">C27+C28</f>
        <v>16500000</v>
      </c>
      <c r="D26" s="36" t="n">
        <f aca="false">D27+D28</f>
        <v>4700</v>
      </c>
      <c r="E26" s="22" t="n">
        <f aca="false">E27+E28</f>
        <v>16504700</v>
      </c>
      <c r="F26" s="22" t="n">
        <f aca="false">F27+F28</f>
        <v>14500000</v>
      </c>
      <c r="G26" s="22" t="n">
        <f aca="false">G27+G28</f>
        <v>0</v>
      </c>
      <c r="H26" s="22" t="n">
        <f aca="false">H27+H28</f>
        <v>14500000</v>
      </c>
      <c r="I26" s="22" t="n">
        <f aca="false">I27+I28</f>
        <v>14500000</v>
      </c>
      <c r="J26" s="22" t="n">
        <f aca="false">J27+J28</f>
        <v>0</v>
      </c>
      <c r="K26" s="22" t="n">
        <f aca="false">K27+K28</f>
        <v>14500000</v>
      </c>
      <c r="L26" s="1"/>
    </row>
    <row r="27" customFormat="false" ht="51" hidden="false" customHeight="true" outlineLevel="0" collapsed="false">
      <c r="A27" s="39" t="s">
        <v>43</v>
      </c>
      <c r="B27" s="40" t="s">
        <v>45</v>
      </c>
      <c r="C27" s="41" t="n">
        <v>16500000</v>
      </c>
      <c r="D27" s="41" t="n">
        <v>0</v>
      </c>
      <c r="E27" s="42" t="n">
        <f aca="false">C27+D27</f>
        <v>16500000</v>
      </c>
      <c r="F27" s="41" t="n">
        <v>14500000</v>
      </c>
      <c r="G27" s="41"/>
      <c r="H27" s="42" t="n">
        <f aca="false">F27+G27</f>
        <v>14500000</v>
      </c>
      <c r="I27" s="41" t="n">
        <v>14500000</v>
      </c>
      <c r="J27" s="41"/>
      <c r="K27" s="42" t="n">
        <f aca="false">I27+J27</f>
        <v>14500000</v>
      </c>
      <c r="L27" s="1"/>
    </row>
    <row r="28" customFormat="false" ht="61.5" hidden="false" customHeight="true" outlineLevel="0" collapsed="false">
      <c r="A28" s="43" t="s">
        <v>46</v>
      </c>
      <c r="B28" s="44" t="s">
        <v>47</v>
      </c>
      <c r="C28" s="45" t="n">
        <v>0</v>
      </c>
      <c r="D28" s="41" t="n">
        <v>4700</v>
      </c>
      <c r="E28" s="42" t="n">
        <f aca="false">C28+D28</f>
        <v>4700</v>
      </c>
      <c r="F28" s="45" t="n">
        <v>0</v>
      </c>
      <c r="G28" s="45"/>
      <c r="H28" s="42" t="n">
        <f aca="false">F28+G28</f>
        <v>0</v>
      </c>
      <c r="I28" s="45" t="n">
        <v>0</v>
      </c>
      <c r="J28" s="46"/>
      <c r="K28" s="42" t="n">
        <f aca="false">I28+J28</f>
        <v>0</v>
      </c>
      <c r="L28" s="1"/>
    </row>
    <row r="29" customFormat="false" ht="37.5" hidden="false" customHeight="false" outlineLevel="0" collapsed="false">
      <c r="A29" s="39" t="s">
        <v>48</v>
      </c>
      <c r="B29" s="38" t="s">
        <v>49</v>
      </c>
      <c r="C29" s="22" t="n">
        <f aca="false">C30+C31</f>
        <v>8400000</v>
      </c>
      <c r="D29" s="36" t="n">
        <f aca="false">D30+D31</f>
        <v>1500000</v>
      </c>
      <c r="E29" s="22" t="n">
        <f aca="false">E30+E31</f>
        <v>9900000</v>
      </c>
      <c r="F29" s="22" t="n">
        <f aca="false">F30+F31</f>
        <v>4100000</v>
      </c>
      <c r="G29" s="22" t="n">
        <f aca="false">G30+G31</f>
        <v>0</v>
      </c>
      <c r="H29" s="22" t="n">
        <f aca="false">H30+H31</f>
        <v>4100000</v>
      </c>
      <c r="I29" s="22" t="n">
        <f aca="false">I30+I31</f>
        <v>4100000</v>
      </c>
      <c r="J29" s="22" t="n">
        <f aca="false">J30+J31</f>
        <v>0</v>
      </c>
      <c r="K29" s="22" t="n">
        <f aca="false">K30+K31</f>
        <v>4100000</v>
      </c>
      <c r="L29" s="1"/>
    </row>
    <row r="30" customFormat="false" ht="42.75" hidden="false" customHeight="true" outlineLevel="0" collapsed="false">
      <c r="A30" s="39" t="s">
        <v>48</v>
      </c>
      <c r="B30" s="40" t="s">
        <v>50</v>
      </c>
      <c r="C30" s="45" t="n">
        <v>8400000</v>
      </c>
      <c r="D30" s="41" t="n">
        <v>1500000</v>
      </c>
      <c r="E30" s="26" t="n">
        <f aca="false">C30+D30</f>
        <v>9900000</v>
      </c>
      <c r="F30" s="45" t="n">
        <v>4100000</v>
      </c>
      <c r="G30" s="45"/>
      <c r="H30" s="26" t="n">
        <f aca="false">F30+G30</f>
        <v>4100000</v>
      </c>
      <c r="I30" s="45" t="n">
        <v>4100000</v>
      </c>
      <c r="J30" s="45"/>
      <c r="K30" s="26" t="n">
        <f aca="false">I30+J30</f>
        <v>4100000</v>
      </c>
      <c r="L30" s="1"/>
    </row>
    <row r="31" customFormat="false" ht="63" hidden="true" customHeight="true" outlineLevel="0" collapsed="false">
      <c r="A31" s="47" t="s">
        <v>51</v>
      </c>
      <c r="B31" s="48" t="s">
        <v>52</v>
      </c>
      <c r="C31" s="46" t="n">
        <v>0</v>
      </c>
      <c r="D31" s="49"/>
      <c r="E31" s="50" t="n">
        <f aca="false">C31+D31</f>
        <v>0</v>
      </c>
      <c r="F31" s="46" t="n">
        <v>0</v>
      </c>
      <c r="G31" s="46"/>
      <c r="H31" s="26" t="n">
        <f aca="false">F31+G31</f>
        <v>0</v>
      </c>
      <c r="I31" s="46" t="n">
        <v>0</v>
      </c>
      <c r="J31" s="46"/>
      <c r="K31" s="26" t="n">
        <f aca="false">I31+J31</f>
        <v>0</v>
      </c>
      <c r="L31" s="1"/>
    </row>
    <row r="32" customFormat="false" ht="42" hidden="false" customHeight="true" outlineLevel="0" collapsed="false">
      <c r="A32" s="51" t="s">
        <v>53</v>
      </c>
      <c r="B32" s="38" t="s">
        <v>54</v>
      </c>
      <c r="C32" s="52" t="n">
        <v>2200000</v>
      </c>
      <c r="D32" s="53" t="n">
        <v>-100000</v>
      </c>
      <c r="E32" s="26" t="n">
        <f aca="false">C32+D32</f>
        <v>2100000</v>
      </c>
      <c r="F32" s="52" t="n">
        <v>2700000</v>
      </c>
      <c r="G32" s="52"/>
      <c r="H32" s="26" t="n">
        <f aca="false">F32+G32</f>
        <v>2700000</v>
      </c>
      <c r="I32" s="52" t="n">
        <v>2700000</v>
      </c>
      <c r="J32" s="52"/>
      <c r="K32" s="26" t="n">
        <f aca="false">I32+J32</f>
        <v>2700000</v>
      </c>
      <c r="L32" s="1"/>
    </row>
    <row r="33" customFormat="false" ht="18.75" hidden="false" customHeight="false" outlineLevel="0" collapsed="false">
      <c r="A33" s="27" t="s">
        <v>55</v>
      </c>
      <c r="B33" s="21" t="s">
        <v>56</v>
      </c>
      <c r="C33" s="22" t="n">
        <f aca="false">C34+C35</f>
        <v>17000000</v>
      </c>
      <c r="D33" s="36" t="n">
        <f aca="false">D34+D35</f>
        <v>222300</v>
      </c>
      <c r="E33" s="22" t="n">
        <f aca="false">E34+E35</f>
        <v>17222300</v>
      </c>
      <c r="F33" s="22" t="n">
        <f aca="false">F34+F35</f>
        <v>15000000</v>
      </c>
      <c r="G33" s="22" t="n">
        <f aca="false">G34+G35</f>
        <v>0</v>
      </c>
      <c r="H33" s="22" t="n">
        <f aca="false">H34+H35</f>
        <v>15000000</v>
      </c>
      <c r="I33" s="22" t="n">
        <f aca="false">I34+I35</f>
        <v>15000000</v>
      </c>
      <c r="J33" s="22" t="n">
        <f aca="false">J34+J35</f>
        <v>0</v>
      </c>
      <c r="K33" s="22" t="n">
        <f aca="false">K34+K35</f>
        <v>15000000</v>
      </c>
      <c r="L33" s="1"/>
    </row>
    <row r="34" customFormat="false" ht="42" hidden="false" customHeight="true" outlineLevel="0" collapsed="false">
      <c r="A34" s="54" t="s">
        <v>55</v>
      </c>
      <c r="B34" s="55" t="s">
        <v>57</v>
      </c>
      <c r="C34" s="56" t="n">
        <v>17000000</v>
      </c>
      <c r="D34" s="56" t="n">
        <v>200000</v>
      </c>
      <c r="E34" s="26" t="n">
        <f aca="false">C34+D34</f>
        <v>17200000</v>
      </c>
      <c r="F34" s="56" t="n">
        <v>15000000</v>
      </c>
      <c r="G34" s="56"/>
      <c r="H34" s="26" t="n">
        <f aca="false">F34+G34</f>
        <v>15000000</v>
      </c>
      <c r="I34" s="56" t="n">
        <v>15000000</v>
      </c>
      <c r="J34" s="56"/>
      <c r="K34" s="26" t="n">
        <f aca="false">I34+J34</f>
        <v>15000000</v>
      </c>
      <c r="L34" s="1"/>
    </row>
    <row r="35" customFormat="false" ht="46.5" hidden="false" customHeight="true" outlineLevel="0" collapsed="false">
      <c r="A35" s="54" t="s">
        <v>58</v>
      </c>
      <c r="B35" s="55" t="s">
        <v>59</v>
      </c>
      <c r="C35" s="57" t="n">
        <v>0</v>
      </c>
      <c r="D35" s="42" t="n">
        <v>22300</v>
      </c>
      <c r="E35" s="42" t="n">
        <f aca="false">C35+D35</f>
        <v>22300</v>
      </c>
      <c r="F35" s="57" t="n">
        <v>0</v>
      </c>
      <c r="G35" s="57"/>
      <c r="H35" s="58" t="n">
        <f aca="false">F35+G35</f>
        <v>0</v>
      </c>
      <c r="I35" s="57" t="n">
        <v>0</v>
      </c>
      <c r="J35" s="59"/>
      <c r="K35" s="26" t="n">
        <f aca="false">I35+J35</f>
        <v>0</v>
      </c>
      <c r="L35" s="1"/>
    </row>
    <row r="36" customFormat="false" ht="46.5" hidden="false" customHeight="true" outlineLevel="0" collapsed="false">
      <c r="A36" s="27" t="s">
        <v>60</v>
      </c>
      <c r="B36" s="21" t="s">
        <v>61</v>
      </c>
      <c r="C36" s="60" t="n">
        <v>660000</v>
      </c>
      <c r="D36" s="58" t="n">
        <v>250000</v>
      </c>
      <c r="E36" s="58" t="n">
        <f aca="false">C36+D36</f>
        <v>910000</v>
      </c>
      <c r="F36" s="60" t="n">
        <v>600000</v>
      </c>
      <c r="G36" s="60"/>
      <c r="H36" s="26" t="n">
        <f aca="false">F36+G36</f>
        <v>600000</v>
      </c>
      <c r="I36" s="60" t="n">
        <v>600000</v>
      </c>
      <c r="J36" s="60"/>
      <c r="K36" s="26" t="n">
        <f aca="false">I36+J36</f>
        <v>600000</v>
      </c>
      <c r="L36" s="1"/>
    </row>
    <row r="37" customFormat="false" ht="18.75" hidden="false" customHeight="true" outlineLevel="0" collapsed="false">
      <c r="A37" s="15" t="s">
        <v>62</v>
      </c>
      <c r="B37" s="15" t="s">
        <v>63</v>
      </c>
      <c r="C37" s="61" t="n">
        <f aca="false">C38+C39</f>
        <v>61450000</v>
      </c>
      <c r="D37" s="62" t="n">
        <f aca="false">D38+D39</f>
        <v>-1450000</v>
      </c>
      <c r="E37" s="61" t="n">
        <f aca="false">E38+E39</f>
        <v>60000000</v>
      </c>
      <c r="F37" s="61" t="n">
        <f aca="false">F38+F39</f>
        <v>61135000</v>
      </c>
      <c r="G37" s="61" t="n">
        <f aca="false">G38+G39</f>
        <v>0</v>
      </c>
      <c r="H37" s="61" t="n">
        <f aca="false">H38+H39</f>
        <v>61135000</v>
      </c>
      <c r="I37" s="61" t="n">
        <f aca="false">I38+I39</f>
        <v>61135000</v>
      </c>
      <c r="J37" s="61" t="n">
        <f aca="false">J38+J39</f>
        <v>0</v>
      </c>
      <c r="K37" s="61" t="n">
        <f aca="false">K38+K39</f>
        <v>61135000</v>
      </c>
      <c r="L37" s="1"/>
    </row>
    <row r="38" customFormat="false" ht="66.75" hidden="false" customHeight="true" outlineLevel="0" collapsed="false">
      <c r="A38" s="27" t="s">
        <v>64</v>
      </c>
      <c r="B38" s="21" t="s">
        <v>65</v>
      </c>
      <c r="C38" s="60" t="n">
        <v>8500000</v>
      </c>
      <c r="D38" s="58" t="n">
        <v>-1750000</v>
      </c>
      <c r="E38" s="58" t="n">
        <f aca="false">C38+D38</f>
        <v>6750000</v>
      </c>
      <c r="F38" s="60" t="n">
        <v>8500000</v>
      </c>
      <c r="G38" s="60"/>
      <c r="H38" s="58" t="n">
        <f aca="false">F38+G38</f>
        <v>8500000</v>
      </c>
      <c r="I38" s="60" t="n">
        <v>8500000</v>
      </c>
      <c r="J38" s="60"/>
      <c r="K38" s="26" t="n">
        <f aca="false">I38+J38</f>
        <v>8500000</v>
      </c>
      <c r="L38" s="1"/>
    </row>
    <row r="39" customFormat="false" ht="18.75" hidden="false" customHeight="false" outlineLevel="0" collapsed="false">
      <c r="A39" s="63" t="s">
        <v>66</v>
      </c>
      <c r="B39" s="21" t="s">
        <v>67</v>
      </c>
      <c r="C39" s="22" t="n">
        <f aca="false">C40+C41</f>
        <v>52950000</v>
      </c>
      <c r="D39" s="36" t="n">
        <f aca="false">D40+D41</f>
        <v>300000</v>
      </c>
      <c r="E39" s="22" t="n">
        <f aca="false">E40+E41</f>
        <v>53250000</v>
      </c>
      <c r="F39" s="22" t="n">
        <f aca="false">F40+F41</f>
        <v>52635000</v>
      </c>
      <c r="G39" s="22" t="n">
        <f aca="false">G40+G41</f>
        <v>0</v>
      </c>
      <c r="H39" s="22" t="n">
        <f aca="false">H40+H41</f>
        <v>52635000</v>
      </c>
      <c r="I39" s="22" t="n">
        <f aca="false">I40+I41</f>
        <v>52635000</v>
      </c>
      <c r="J39" s="22" t="n">
        <f aca="false">J40+J41</f>
        <v>0</v>
      </c>
      <c r="K39" s="22" t="n">
        <f aca="false">K40+K41</f>
        <v>52635000</v>
      </c>
      <c r="L39" s="1"/>
    </row>
    <row r="40" customFormat="false" ht="64.5" hidden="false" customHeight="true" outlineLevel="0" collapsed="false">
      <c r="A40" s="63" t="s">
        <v>68</v>
      </c>
      <c r="B40" s="21" t="s">
        <v>69</v>
      </c>
      <c r="C40" s="26" t="n">
        <v>450000</v>
      </c>
      <c r="D40" s="26" t="n">
        <v>0</v>
      </c>
      <c r="E40" s="58" t="n">
        <f aca="false">C40+D40</f>
        <v>450000</v>
      </c>
      <c r="F40" s="26" t="n">
        <v>135000</v>
      </c>
      <c r="G40" s="26"/>
      <c r="H40" s="58" t="n">
        <f aca="false">F40+G40</f>
        <v>135000</v>
      </c>
      <c r="I40" s="26" t="n">
        <v>135000</v>
      </c>
      <c r="J40" s="26"/>
      <c r="K40" s="26" t="n">
        <f aca="false">I40+J40</f>
        <v>135000</v>
      </c>
      <c r="L40" s="1"/>
    </row>
    <row r="41" customFormat="false" ht="72" hidden="false" customHeight="true" outlineLevel="0" collapsed="false">
      <c r="A41" s="31" t="s">
        <v>70</v>
      </c>
      <c r="B41" s="38" t="s">
        <v>71</v>
      </c>
      <c r="C41" s="26" t="n">
        <v>52500000</v>
      </c>
      <c r="D41" s="26" t="n">
        <v>300000</v>
      </c>
      <c r="E41" s="58" t="n">
        <f aca="false">C41+D41</f>
        <v>52800000</v>
      </c>
      <c r="F41" s="26" t="n">
        <v>52500000</v>
      </c>
      <c r="G41" s="26"/>
      <c r="H41" s="58" t="n">
        <f aca="false">F41+G41</f>
        <v>52500000</v>
      </c>
      <c r="I41" s="26" t="n">
        <v>52500000</v>
      </c>
      <c r="J41" s="26"/>
      <c r="K41" s="26" t="n">
        <f aca="false">I41+J41</f>
        <v>52500000</v>
      </c>
      <c r="L41" s="1"/>
    </row>
    <row r="42" customFormat="false" ht="18.75" hidden="false" customHeight="false" outlineLevel="0" collapsed="false">
      <c r="A42" s="28" t="s">
        <v>72</v>
      </c>
      <c r="B42" s="15" t="s">
        <v>73</v>
      </c>
      <c r="C42" s="61" t="n">
        <f aca="false">C43+C44</f>
        <v>4015000</v>
      </c>
      <c r="D42" s="62" t="n">
        <f aca="false">D43+D44</f>
        <v>0</v>
      </c>
      <c r="E42" s="61" t="n">
        <f aca="false">E43+E44</f>
        <v>4015000</v>
      </c>
      <c r="F42" s="61" t="n">
        <f aca="false">F43+F44</f>
        <v>2509000</v>
      </c>
      <c r="G42" s="61" t="n">
        <f aca="false">G43+G44</f>
        <v>0</v>
      </c>
      <c r="H42" s="61" t="n">
        <f aca="false">H43+H44</f>
        <v>2509000</v>
      </c>
      <c r="I42" s="61" t="n">
        <f aca="false">I43+I44</f>
        <v>2509000</v>
      </c>
      <c r="J42" s="61" t="n">
        <f aca="false">J43+J44</f>
        <v>0</v>
      </c>
      <c r="K42" s="61" t="n">
        <f aca="false">K43+K44</f>
        <v>2509000</v>
      </c>
    </row>
    <row r="43" customFormat="false" ht="63.75" hidden="false" customHeight="true" outlineLevel="0" collapsed="false">
      <c r="A43" s="31" t="s">
        <v>74</v>
      </c>
      <c r="B43" s="15" t="s">
        <v>75</v>
      </c>
      <c r="C43" s="52" t="n">
        <v>4000000</v>
      </c>
      <c r="D43" s="53" t="n">
        <v>0</v>
      </c>
      <c r="E43" s="58" t="n">
        <f aca="false">C43+D43</f>
        <v>4000000</v>
      </c>
      <c r="F43" s="52" t="n">
        <v>2500000</v>
      </c>
      <c r="G43" s="52"/>
      <c r="H43" s="58" t="n">
        <f aca="false">F43+G43</f>
        <v>2500000</v>
      </c>
      <c r="I43" s="52" t="n">
        <v>2500000</v>
      </c>
      <c r="J43" s="52"/>
      <c r="K43" s="58" t="n">
        <f aca="false">I43+J43</f>
        <v>2500000</v>
      </c>
      <c r="L43" s="1"/>
    </row>
    <row r="44" customFormat="false" ht="49.5" hidden="false" customHeight="true" outlineLevel="0" collapsed="false">
      <c r="A44" s="31" t="s">
        <v>76</v>
      </c>
      <c r="B44" s="15" t="s">
        <v>77</v>
      </c>
      <c r="C44" s="52" t="n">
        <v>15000</v>
      </c>
      <c r="D44" s="53" t="n">
        <v>0</v>
      </c>
      <c r="E44" s="58" t="n">
        <f aca="false">C44+D44</f>
        <v>15000</v>
      </c>
      <c r="F44" s="52" t="n">
        <v>9000</v>
      </c>
      <c r="G44" s="52"/>
      <c r="H44" s="58" t="n">
        <f aca="false">F44+G44</f>
        <v>9000</v>
      </c>
      <c r="I44" s="52" t="n">
        <v>9000</v>
      </c>
      <c r="J44" s="52"/>
      <c r="K44" s="58" t="n">
        <f aca="false">I44+J44</f>
        <v>9000</v>
      </c>
      <c r="L44" s="1"/>
    </row>
    <row r="45" customFormat="false" ht="56.25" hidden="true" customHeight="true" outlineLevel="0" collapsed="false">
      <c r="A45" s="64" t="s">
        <v>78</v>
      </c>
      <c r="B45" s="65" t="s">
        <v>79</v>
      </c>
      <c r="C45" s="66" t="n">
        <f aca="false">C46</f>
        <v>0</v>
      </c>
      <c r="D45" s="67"/>
      <c r="E45" s="66"/>
      <c r="F45" s="66" t="n">
        <f aca="false">F46</f>
        <v>0</v>
      </c>
      <c r="G45" s="66"/>
      <c r="H45" s="66"/>
      <c r="I45" s="66" t="n">
        <f aca="false">I46</f>
        <v>0</v>
      </c>
      <c r="J45" s="66"/>
      <c r="K45" s="66"/>
      <c r="L45" s="1"/>
    </row>
    <row r="46" customFormat="false" ht="45" hidden="true" customHeight="true" outlineLevel="0" collapsed="false">
      <c r="A46" s="64" t="s">
        <v>80</v>
      </c>
      <c r="B46" s="65" t="s">
        <v>81</v>
      </c>
      <c r="C46" s="68" t="n">
        <v>0</v>
      </c>
      <c r="D46" s="69"/>
      <c r="E46" s="68"/>
      <c r="F46" s="68" t="n">
        <v>0</v>
      </c>
      <c r="G46" s="68"/>
      <c r="H46" s="68"/>
      <c r="I46" s="68" t="n">
        <v>0</v>
      </c>
      <c r="J46" s="68"/>
      <c r="K46" s="68"/>
      <c r="L46" s="1"/>
    </row>
    <row r="47" customFormat="false" ht="18.75" hidden="false" customHeight="false" outlineLevel="0" collapsed="false">
      <c r="A47" s="18" t="s">
        <v>82</v>
      </c>
      <c r="B47" s="15"/>
      <c r="C47" s="61" t="n">
        <f aca="false">C48+C55+C61+C63+C69+C85</f>
        <v>316986605</v>
      </c>
      <c r="D47" s="62" t="n">
        <f aca="false">D48+D55+D61+D63+D69+D85</f>
        <v>4424590</v>
      </c>
      <c r="E47" s="61" t="n">
        <f aca="false">E48+E55+E61+E63+E69+E85</f>
        <v>321411195</v>
      </c>
      <c r="F47" s="61" t="n">
        <f aca="false">F48+F55+F61+F63+F69+F85</f>
        <v>275789425</v>
      </c>
      <c r="G47" s="61" t="n">
        <f aca="false">G48+G55+G61+G63+G69+G85</f>
        <v>0</v>
      </c>
      <c r="H47" s="61" t="n">
        <f aca="false">H48+H55+H61+H63+H69+H85</f>
        <v>275789425</v>
      </c>
      <c r="I47" s="61" t="n">
        <f aca="false">I48+I55+I61+I63+I69+I85</f>
        <v>285814025</v>
      </c>
      <c r="J47" s="61" t="n">
        <f aca="false">J48+J55+J61+J63+J69+J85</f>
        <v>0</v>
      </c>
      <c r="K47" s="61" t="n">
        <f aca="false">K48+K55+K61+K63+K69+K85</f>
        <v>285814025</v>
      </c>
      <c r="L47" s="1"/>
    </row>
    <row r="48" customFormat="false" ht="43.5" hidden="false" customHeight="true" outlineLevel="0" collapsed="false">
      <c r="A48" s="70" t="s">
        <v>83</v>
      </c>
      <c r="B48" s="15" t="s">
        <v>84</v>
      </c>
      <c r="C48" s="61" t="n">
        <f aca="false">C49+C53+C54</f>
        <v>242282225</v>
      </c>
      <c r="D48" s="62" t="n">
        <f aca="false">D49+D53+D54</f>
        <v>1009000</v>
      </c>
      <c r="E48" s="61" t="n">
        <f aca="false">E49+E53+E54</f>
        <v>243291225</v>
      </c>
      <c r="F48" s="61" t="n">
        <f aca="false">F49+F53+F54</f>
        <v>242255725</v>
      </c>
      <c r="G48" s="61" t="n">
        <f aca="false">G49+G53+G54</f>
        <v>0</v>
      </c>
      <c r="H48" s="61" t="n">
        <f aca="false">H49+H53+H54</f>
        <v>242255725</v>
      </c>
      <c r="I48" s="61" t="n">
        <f aca="false">I49+I53+I54</f>
        <v>242263925</v>
      </c>
      <c r="J48" s="61" t="n">
        <f aca="false">J49+J53+J54</f>
        <v>0</v>
      </c>
      <c r="K48" s="61" t="n">
        <f aca="false">K49+K53+K54</f>
        <v>242263925</v>
      </c>
      <c r="L48" s="1"/>
    </row>
    <row r="49" customFormat="false" ht="104.25" hidden="false" customHeight="true" outlineLevel="0" collapsed="false">
      <c r="A49" s="70" t="s">
        <v>85</v>
      </c>
      <c r="B49" s="15" t="s">
        <v>86</v>
      </c>
      <c r="C49" s="71" t="n">
        <f aca="false">C50+C51+C52</f>
        <v>241696825</v>
      </c>
      <c r="D49" s="72" t="n">
        <f aca="false">D50+D51+D52</f>
        <v>1000000</v>
      </c>
      <c r="E49" s="71" t="n">
        <f aca="false">E50+E51+E52</f>
        <v>242696825</v>
      </c>
      <c r="F49" s="71" t="n">
        <f aca="false">F50+F51+F52</f>
        <v>241696825</v>
      </c>
      <c r="G49" s="71" t="n">
        <f aca="false">G50+G51+G52</f>
        <v>0</v>
      </c>
      <c r="H49" s="71" t="n">
        <f aca="false">H50+H51+H52</f>
        <v>241696825</v>
      </c>
      <c r="I49" s="71" t="n">
        <f aca="false">I50+I51+I52</f>
        <v>241696825</v>
      </c>
      <c r="J49" s="71" t="n">
        <f aca="false">J50+J51+J52</f>
        <v>0</v>
      </c>
      <c r="K49" s="71" t="n">
        <f aca="false">K50+K51+K52</f>
        <v>241696825</v>
      </c>
      <c r="L49" s="1"/>
    </row>
    <row r="50" customFormat="false" ht="83.25" hidden="false" customHeight="true" outlineLevel="0" collapsed="false">
      <c r="A50" s="31" t="s">
        <v>87</v>
      </c>
      <c r="B50" s="28" t="s">
        <v>88</v>
      </c>
      <c r="C50" s="53" t="n">
        <v>212745125</v>
      </c>
      <c r="D50" s="53" t="n">
        <v>2000000</v>
      </c>
      <c r="E50" s="58" t="n">
        <f aca="false">C50+D50</f>
        <v>214745125</v>
      </c>
      <c r="F50" s="53" t="n">
        <v>212745125</v>
      </c>
      <c r="G50" s="53"/>
      <c r="H50" s="58" t="n">
        <f aca="false">F50+G50</f>
        <v>212745125</v>
      </c>
      <c r="I50" s="53" t="n">
        <v>212745125</v>
      </c>
      <c r="J50" s="53"/>
      <c r="K50" s="58" t="n">
        <f aca="false">I50+J50</f>
        <v>212745125</v>
      </c>
      <c r="L50" s="1"/>
    </row>
    <row r="51" customFormat="false" ht="89.25" hidden="false" customHeight="true" outlineLevel="0" collapsed="false">
      <c r="A51" s="51" t="s">
        <v>89</v>
      </c>
      <c r="B51" s="25" t="s">
        <v>90</v>
      </c>
      <c r="C51" s="53" t="n">
        <v>164700</v>
      </c>
      <c r="D51" s="53" t="n">
        <v>0</v>
      </c>
      <c r="E51" s="58" t="n">
        <f aca="false">C51+D51</f>
        <v>164700</v>
      </c>
      <c r="F51" s="53" t="n">
        <v>164700</v>
      </c>
      <c r="G51" s="53"/>
      <c r="H51" s="58" t="n">
        <f aca="false">F51+G51</f>
        <v>164700</v>
      </c>
      <c r="I51" s="53" t="n">
        <v>164700</v>
      </c>
      <c r="J51" s="53"/>
      <c r="K51" s="58" t="n">
        <f aca="false">I51+J51</f>
        <v>164700</v>
      </c>
      <c r="L51" s="1"/>
    </row>
    <row r="52" customFormat="false" ht="75" hidden="false" customHeight="true" outlineLevel="0" collapsed="false">
      <c r="A52" s="31" t="s">
        <v>91</v>
      </c>
      <c r="B52" s="28" t="s">
        <v>92</v>
      </c>
      <c r="C52" s="53" t="n">
        <v>28787000</v>
      </c>
      <c r="D52" s="53" t="n">
        <v>-1000000</v>
      </c>
      <c r="E52" s="58" t="n">
        <f aca="false">C52+D52</f>
        <v>27787000</v>
      </c>
      <c r="F52" s="53" t="n">
        <v>28787000</v>
      </c>
      <c r="G52" s="53"/>
      <c r="H52" s="58" t="n">
        <f aca="false">F52+G52</f>
        <v>28787000</v>
      </c>
      <c r="I52" s="53" t="n">
        <v>28787000</v>
      </c>
      <c r="J52" s="53"/>
      <c r="K52" s="58" t="n">
        <f aca="false">I52+J52</f>
        <v>28787000</v>
      </c>
      <c r="L52" s="1"/>
    </row>
    <row r="53" customFormat="false" ht="64.5" hidden="false" customHeight="true" outlineLevel="0" collapsed="false">
      <c r="A53" s="31" t="s">
        <v>93</v>
      </c>
      <c r="B53" s="28" t="s">
        <v>94</v>
      </c>
      <c r="C53" s="53" t="n">
        <v>3400</v>
      </c>
      <c r="D53" s="53" t="n">
        <v>0</v>
      </c>
      <c r="E53" s="58" t="n">
        <f aca="false">C53+D53</f>
        <v>3400</v>
      </c>
      <c r="F53" s="53" t="n">
        <v>126900</v>
      </c>
      <c r="G53" s="53"/>
      <c r="H53" s="58" t="n">
        <f aca="false">F53+G53</f>
        <v>126900</v>
      </c>
      <c r="I53" s="53" t="n">
        <v>135100</v>
      </c>
      <c r="J53" s="53"/>
      <c r="K53" s="58" t="n">
        <f aca="false">I53+J53</f>
        <v>135100</v>
      </c>
      <c r="L53" s="1"/>
    </row>
    <row r="54" customFormat="false" ht="83.25" hidden="false" customHeight="true" outlineLevel="0" collapsed="false">
      <c r="A54" s="51" t="s">
        <v>95</v>
      </c>
      <c r="B54" s="25" t="s">
        <v>96</v>
      </c>
      <c r="C54" s="53" t="n">
        <f aca="false">550000+32000</f>
        <v>582000</v>
      </c>
      <c r="D54" s="53" t="n">
        <v>9000</v>
      </c>
      <c r="E54" s="58" t="n">
        <f aca="false">C54+D54</f>
        <v>591000</v>
      </c>
      <c r="F54" s="53" t="n">
        <f aca="false">400000+32000</f>
        <v>432000</v>
      </c>
      <c r="G54" s="53"/>
      <c r="H54" s="58" t="n">
        <f aca="false">F54+G54</f>
        <v>432000</v>
      </c>
      <c r="I54" s="53" t="n">
        <f aca="false">400000+32000</f>
        <v>432000</v>
      </c>
      <c r="J54" s="53"/>
      <c r="K54" s="58" t="n">
        <f aca="false">I54+J54</f>
        <v>432000</v>
      </c>
      <c r="L54" s="1"/>
    </row>
    <row r="55" customFormat="false" ht="37.5" hidden="false" customHeight="true" outlineLevel="0" collapsed="false">
      <c r="A55" s="70" t="s">
        <v>97</v>
      </c>
      <c r="B55" s="15" t="s">
        <v>98</v>
      </c>
      <c r="C55" s="73" t="n">
        <f aca="false">C56</f>
        <v>59064560</v>
      </c>
      <c r="D55" s="74" t="n">
        <f aca="false">D56</f>
        <v>0</v>
      </c>
      <c r="E55" s="73" t="n">
        <f aca="false">E56</f>
        <v>59064560</v>
      </c>
      <c r="F55" s="73" t="n">
        <f aca="false">F56</f>
        <v>30000000</v>
      </c>
      <c r="G55" s="73" t="n">
        <f aca="false">G56</f>
        <v>0</v>
      </c>
      <c r="H55" s="73" t="n">
        <f aca="false">H56</f>
        <v>30000000</v>
      </c>
      <c r="I55" s="73" t="n">
        <f aca="false">I56</f>
        <v>41250000</v>
      </c>
      <c r="J55" s="73" t="n">
        <f aca="false">J56</f>
        <v>0</v>
      </c>
      <c r="K55" s="73" t="n">
        <f aca="false">K56</f>
        <v>41250000</v>
      </c>
      <c r="L55" s="1"/>
    </row>
    <row r="56" customFormat="false" ht="24" hidden="false" customHeight="true" outlineLevel="0" collapsed="false">
      <c r="A56" s="70" t="s">
        <v>99</v>
      </c>
      <c r="B56" s="15" t="s">
        <v>100</v>
      </c>
      <c r="C56" s="36" t="n">
        <f aca="false">C57+C58+C59+C60</f>
        <v>59064560</v>
      </c>
      <c r="D56" s="36" t="n">
        <f aca="false">D57+D58+D59+D60</f>
        <v>0</v>
      </c>
      <c r="E56" s="36" t="n">
        <f aca="false">E57+E58+E59+E60</f>
        <v>59064560</v>
      </c>
      <c r="F56" s="36" t="n">
        <f aca="false">F57+F58+F59+F60</f>
        <v>30000000</v>
      </c>
      <c r="G56" s="36" t="n">
        <f aca="false">G57+G58+G59+G60</f>
        <v>0</v>
      </c>
      <c r="H56" s="36" t="n">
        <f aca="false">H57+H58+H59+H60</f>
        <v>30000000</v>
      </c>
      <c r="I56" s="36" t="n">
        <f aca="false">I57+I58+I59+I60</f>
        <v>41250000</v>
      </c>
      <c r="J56" s="36" t="n">
        <f aca="false">J57+J58+J59+J60</f>
        <v>0</v>
      </c>
      <c r="K56" s="36" t="n">
        <f aca="false">K57+K58+K59+K60</f>
        <v>41250000</v>
      </c>
      <c r="L56" s="1"/>
    </row>
    <row r="57" customFormat="false" ht="43.5" hidden="false" customHeight="true" outlineLevel="0" collapsed="false">
      <c r="A57" s="54" t="s">
        <v>101</v>
      </c>
      <c r="B57" s="75" t="s">
        <v>102</v>
      </c>
      <c r="C57" s="41" t="n">
        <v>1122300</v>
      </c>
      <c r="D57" s="41" t="n">
        <v>0</v>
      </c>
      <c r="E57" s="42" t="n">
        <f aca="false">C57+D57</f>
        <v>1122300</v>
      </c>
      <c r="F57" s="41" t="n">
        <v>450000</v>
      </c>
      <c r="G57" s="41"/>
      <c r="H57" s="42" t="n">
        <f aca="false">F57+G57</f>
        <v>450000</v>
      </c>
      <c r="I57" s="41" t="n">
        <v>617000</v>
      </c>
      <c r="J57" s="41"/>
      <c r="K57" s="42" t="n">
        <f aca="false">I57+J57</f>
        <v>617000</v>
      </c>
      <c r="L57" s="1"/>
    </row>
    <row r="58" customFormat="false" ht="42.75" hidden="false" customHeight="true" outlineLevel="0" collapsed="false">
      <c r="A58" s="54" t="s">
        <v>103</v>
      </c>
      <c r="B58" s="75" t="s">
        <v>104</v>
      </c>
      <c r="C58" s="41" t="n">
        <v>237360</v>
      </c>
      <c r="D58" s="41" t="n">
        <v>0</v>
      </c>
      <c r="E58" s="42" t="n">
        <f aca="false">C58+D58</f>
        <v>237360</v>
      </c>
      <c r="F58" s="41" t="n">
        <v>90000</v>
      </c>
      <c r="G58" s="41"/>
      <c r="H58" s="42" t="n">
        <f aca="false">F58+G58</f>
        <v>90000</v>
      </c>
      <c r="I58" s="41" t="n">
        <v>123000</v>
      </c>
      <c r="J58" s="41"/>
      <c r="K58" s="42" t="n">
        <f aca="false">I58+J58</f>
        <v>123000</v>
      </c>
      <c r="L58" s="1"/>
    </row>
    <row r="59" customFormat="false" ht="33.75" hidden="false" customHeight="true" outlineLevel="0" collapsed="false">
      <c r="A59" s="54" t="s">
        <v>105</v>
      </c>
      <c r="B59" s="75" t="s">
        <v>106</v>
      </c>
      <c r="C59" s="41" t="n">
        <v>34111600</v>
      </c>
      <c r="D59" s="41" t="n">
        <v>0</v>
      </c>
      <c r="E59" s="42" t="n">
        <f aca="false">C59+D59</f>
        <v>34111600</v>
      </c>
      <c r="F59" s="41" t="n">
        <v>15420000</v>
      </c>
      <c r="G59" s="41"/>
      <c r="H59" s="42" t="n">
        <f aca="false">F59+G59</f>
        <v>15420000</v>
      </c>
      <c r="I59" s="41" t="n">
        <v>21205000</v>
      </c>
      <c r="J59" s="41"/>
      <c r="K59" s="42" t="n">
        <f aca="false">I59+J59</f>
        <v>21205000</v>
      </c>
      <c r="L59" s="1"/>
    </row>
    <row r="60" customFormat="false" ht="31.5" hidden="false" customHeight="true" outlineLevel="0" collapsed="false">
      <c r="A60" s="54" t="s">
        <v>107</v>
      </c>
      <c r="B60" s="75" t="s">
        <v>108</v>
      </c>
      <c r="C60" s="41" t="n">
        <v>23593300</v>
      </c>
      <c r="D60" s="41" t="n">
        <v>0</v>
      </c>
      <c r="E60" s="42" t="n">
        <f aca="false">C60+D60</f>
        <v>23593300</v>
      </c>
      <c r="F60" s="41" t="n">
        <v>14040000</v>
      </c>
      <c r="G60" s="41"/>
      <c r="H60" s="42" t="n">
        <f aca="false">F60+G60</f>
        <v>14040000</v>
      </c>
      <c r="I60" s="41" t="n">
        <v>19305000</v>
      </c>
      <c r="J60" s="41"/>
      <c r="K60" s="42" t="n">
        <f aca="false">I60+J60</f>
        <v>19305000</v>
      </c>
      <c r="L60" s="1"/>
    </row>
    <row r="61" customFormat="false" ht="37.5" hidden="false" customHeight="false" outlineLevel="0" collapsed="false">
      <c r="A61" s="70" t="s">
        <v>109</v>
      </c>
      <c r="B61" s="15" t="s">
        <v>110</v>
      </c>
      <c r="C61" s="61" t="n">
        <f aca="false">C62</f>
        <v>397270</v>
      </c>
      <c r="D61" s="61" t="n">
        <f aca="false">D62</f>
        <v>49120</v>
      </c>
      <c r="E61" s="61" t="n">
        <f aca="false">E62</f>
        <v>446390</v>
      </c>
      <c r="F61" s="61" t="n">
        <f aca="false">F62</f>
        <v>88300</v>
      </c>
      <c r="G61" s="61" t="n">
        <f aca="false">G62</f>
        <v>0</v>
      </c>
      <c r="H61" s="61" t="n">
        <f aca="false">H62</f>
        <v>88300</v>
      </c>
      <c r="I61" s="61" t="n">
        <f aca="false">I62</f>
        <v>88300</v>
      </c>
      <c r="J61" s="61" t="n">
        <f aca="false">J62</f>
        <v>0</v>
      </c>
      <c r="K61" s="61" t="n">
        <f aca="false">K62</f>
        <v>88300</v>
      </c>
      <c r="L61" s="1"/>
    </row>
    <row r="62" customFormat="false" ht="45" hidden="false" customHeight="true" outlineLevel="0" collapsed="false">
      <c r="A62" s="27" t="s">
        <v>111</v>
      </c>
      <c r="B62" s="76" t="s">
        <v>112</v>
      </c>
      <c r="C62" s="58" t="n">
        <v>397270</v>
      </c>
      <c r="D62" s="58" t="n">
        <f aca="false">21800+20320+7000</f>
        <v>49120</v>
      </c>
      <c r="E62" s="42" t="n">
        <f aca="false">C62+D62</f>
        <v>446390</v>
      </c>
      <c r="F62" s="58" t="n">
        <f aca="false">0+88300+0+0+0</f>
        <v>88300</v>
      </c>
      <c r="G62" s="58"/>
      <c r="H62" s="42" t="n">
        <f aca="false">F62+G62</f>
        <v>88300</v>
      </c>
      <c r="I62" s="58" t="n">
        <f aca="false">0+88300+0+0+0</f>
        <v>88300</v>
      </c>
      <c r="J62" s="58"/>
      <c r="K62" s="58" t="n">
        <f aca="false">I62+J62</f>
        <v>88300</v>
      </c>
      <c r="L62" s="1"/>
      <c r="M62" s="77"/>
      <c r="N62" s="77"/>
    </row>
    <row r="63" customFormat="false" ht="37.5" hidden="false" customHeight="true" outlineLevel="0" collapsed="false">
      <c r="A63" s="70" t="s">
        <v>113</v>
      </c>
      <c r="B63" s="15" t="s">
        <v>114</v>
      </c>
      <c r="C63" s="32" t="n">
        <f aca="false">C64+C65+C66+C67+C68</f>
        <v>12677100</v>
      </c>
      <c r="D63" s="33" t="n">
        <f aca="false">D64+D65+D66+D67+D68</f>
        <v>3203550</v>
      </c>
      <c r="E63" s="32" t="n">
        <f aca="false">E64+E65+E66+E67+E68</f>
        <v>15880650</v>
      </c>
      <c r="F63" s="32" t="n">
        <f aca="false">F64+F65+F66+F67+F68</f>
        <v>1458000</v>
      </c>
      <c r="G63" s="32" t="n">
        <f aca="false">G64+G65+G66+G67+G68</f>
        <v>0</v>
      </c>
      <c r="H63" s="32" t="n">
        <f aca="false">H64+H65+H66+H67+H68</f>
        <v>1458000</v>
      </c>
      <c r="I63" s="32" t="n">
        <f aca="false">I64+I65+I66+I67+I68</f>
        <v>55800</v>
      </c>
      <c r="J63" s="32" t="n">
        <f aca="false">J64+J65+J66+J67+J68</f>
        <v>0</v>
      </c>
      <c r="K63" s="32" t="n">
        <f aca="false">K64+K65+K66+K67+K68</f>
        <v>55800</v>
      </c>
      <c r="L63" s="1"/>
    </row>
    <row r="64" customFormat="false" ht="84.75" hidden="true" customHeight="true" outlineLevel="0" collapsed="false">
      <c r="A64" s="78" t="s">
        <v>115</v>
      </c>
      <c r="B64" s="65" t="s">
        <v>116</v>
      </c>
      <c r="C64" s="68" t="n">
        <v>0</v>
      </c>
      <c r="D64" s="69" t="n">
        <v>0</v>
      </c>
      <c r="E64" s="68" t="n">
        <v>0</v>
      </c>
      <c r="F64" s="68" t="n">
        <v>0</v>
      </c>
      <c r="G64" s="68"/>
      <c r="H64" s="68"/>
      <c r="I64" s="68" t="n">
        <v>0</v>
      </c>
      <c r="J64" s="68"/>
      <c r="K64" s="68"/>
      <c r="L64" s="1"/>
    </row>
    <row r="65" customFormat="false" ht="102" hidden="false" customHeight="true" outlineLevel="0" collapsed="false">
      <c r="A65" s="79" t="s">
        <v>117</v>
      </c>
      <c r="B65" s="80" t="s">
        <v>118</v>
      </c>
      <c r="C65" s="81" t="n">
        <v>12304100</v>
      </c>
      <c r="D65" s="26" t="n">
        <v>2380000</v>
      </c>
      <c r="E65" s="58" t="n">
        <f aca="false">C65+D65</f>
        <v>14684100</v>
      </c>
      <c r="F65" s="81" t="n">
        <v>1458000</v>
      </c>
      <c r="G65" s="81"/>
      <c r="H65" s="58" t="n">
        <f aca="false">F65+G65</f>
        <v>1458000</v>
      </c>
      <c r="I65" s="81" t="n">
        <v>55800</v>
      </c>
      <c r="J65" s="81"/>
      <c r="K65" s="58" t="n">
        <f aca="false">I65+J65</f>
        <v>55800</v>
      </c>
      <c r="L65" s="1"/>
    </row>
    <row r="66" customFormat="false" ht="75" hidden="false" customHeight="true" outlineLevel="0" collapsed="false">
      <c r="A66" s="82" t="s">
        <v>119</v>
      </c>
      <c r="B66" s="83" t="s">
        <v>120</v>
      </c>
      <c r="C66" s="84" t="n">
        <v>75000</v>
      </c>
      <c r="D66" s="84" t="n">
        <v>-30000</v>
      </c>
      <c r="E66" s="58" t="n">
        <f aca="false">C66+D66</f>
        <v>45000</v>
      </c>
      <c r="F66" s="84" t="n">
        <v>0</v>
      </c>
      <c r="G66" s="84"/>
      <c r="H66" s="58" t="n">
        <f aca="false">F66+G66</f>
        <v>0</v>
      </c>
      <c r="I66" s="84" t="n">
        <v>0</v>
      </c>
      <c r="J66" s="84"/>
      <c r="K66" s="58" t="n">
        <f aca="false">I66+J66</f>
        <v>0</v>
      </c>
      <c r="L66" s="1"/>
    </row>
    <row r="67" customFormat="false" ht="52.5" hidden="false" customHeight="true" outlineLevel="0" collapsed="false">
      <c r="A67" s="31" t="s">
        <v>121</v>
      </c>
      <c r="B67" s="28" t="s">
        <v>122</v>
      </c>
      <c r="C67" s="30" t="n">
        <v>298000</v>
      </c>
      <c r="D67" s="30" t="n">
        <v>583200</v>
      </c>
      <c r="E67" s="26" t="n">
        <f aca="false">C67+D67</f>
        <v>881200</v>
      </c>
      <c r="F67" s="30" t="n">
        <v>0</v>
      </c>
      <c r="G67" s="30"/>
      <c r="H67" s="58" t="n">
        <f aca="false">F67+G67</f>
        <v>0</v>
      </c>
      <c r="I67" s="30" t="n">
        <v>0</v>
      </c>
      <c r="J67" s="30"/>
      <c r="K67" s="58" t="n">
        <f aca="false">I67+J67</f>
        <v>0</v>
      </c>
      <c r="L67" s="1"/>
    </row>
    <row r="68" customFormat="false" ht="63.75" hidden="false" customHeight="true" outlineLevel="0" collapsed="false">
      <c r="A68" s="51" t="s">
        <v>123</v>
      </c>
      <c r="B68" s="76" t="s">
        <v>124</v>
      </c>
      <c r="C68" s="53" t="n">
        <v>0</v>
      </c>
      <c r="D68" s="53" t="n">
        <v>270350</v>
      </c>
      <c r="E68" s="58" t="n">
        <f aca="false">C68+D68</f>
        <v>270350</v>
      </c>
      <c r="F68" s="53" t="n">
        <v>0</v>
      </c>
      <c r="G68" s="53"/>
      <c r="H68" s="58" t="n">
        <f aca="false">F68+G68</f>
        <v>0</v>
      </c>
      <c r="I68" s="53" t="n">
        <v>0</v>
      </c>
      <c r="J68" s="53"/>
      <c r="K68" s="58" t="n">
        <f aca="false">I68+J68</f>
        <v>0</v>
      </c>
      <c r="L68" s="1"/>
    </row>
    <row r="69" customFormat="false" ht="28.5" hidden="false" customHeight="true" outlineLevel="0" collapsed="false">
      <c r="A69" s="70" t="s">
        <v>125</v>
      </c>
      <c r="B69" s="15" t="s">
        <v>126</v>
      </c>
      <c r="C69" s="61" t="n">
        <f aca="false">C70+C71+C72+C73+C74+C75+C76+C77+C78+C80+C81+C82+C83+C84</f>
        <v>2565450</v>
      </c>
      <c r="D69" s="62" t="n">
        <f aca="false">D70+D71+D72+D73+D74+D75+D76+D77+D78+D80+D81+D82+D83+D84</f>
        <v>162920</v>
      </c>
      <c r="E69" s="61" t="n">
        <f aca="false">E70+E71+E72+E73+E74+E75+E76+E77+E78+E80+E81+E82+E83+E84</f>
        <v>2728370</v>
      </c>
      <c r="F69" s="61" t="n">
        <f aca="false">F70+F71+F72+F73+F74+F75+F76+F77+F78+F80+F81+F82+F83+F84</f>
        <v>1987400</v>
      </c>
      <c r="G69" s="61" t="n">
        <f aca="false">G70+G71+G72+G73+G74+G75+G76+G77+G78+G80+G81+G82+G83+G84</f>
        <v>0</v>
      </c>
      <c r="H69" s="61" t="n">
        <f aca="false">H70+H71+H72+H73+H74+H75+H76+H77+H78+H80+H81+H82+H83+H84</f>
        <v>1987400</v>
      </c>
      <c r="I69" s="61" t="n">
        <f aca="false">I70+I71+I72+I73+I74+I75+I76+I77+I78+I80+I81+I82+I83+I84</f>
        <v>2156000</v>
      </c>
      <c r="J69" s="61" t="n">
        <f aca="false">J70+J71+J72+J73+J74+J75+J76+J77+J78+J80+J81+J82+J83+J84</f>
        <v>0</v>
      </c>
      <c r="K69" s="61" t="n">
        <f aca="false">K70+K71+K72+K73+K74+K75+K76+K77+K78+K80+K81+K82+K83+K84</f>
        <v>2156000</v>
      </c>
      <c r="L69" s="1"/>
    </row>
    <row r="70" customFormat="false" ht="87.75" hidden="false" customHeight="true" outlineLevel="0" collapsed="false">
      <c r="A70" s="51" t="s">
        <v>127</v>
      </c>
      <c r="B70" s="38" t="s">
        <v>128</v>
      </c>
      <c r="C70" s="52" t="n">
        <v>50000</v>
      </c>
      <c r="D70" s="53" t="n">
        <v>-5000</v>
      </c>
      <c r="E70" s="58" t="n">
        <f aca="false">C70+D70</f>
        <v>45000</v>
      </c>
      <c r="F70" s="52" t="n">
        <v>100000</v>
      </c>
      <c r="G70" s="52"/>
      <c r="H70" s="58" t="n">
        <f aca="false">F70+G70</f>
        <v>100000</v>
      </c>
      <c r="I70" s="52" t="n">
        <v>100000</v>
      </c>
      <c r="J70" s="52"/>
      <c r="K70" s="58" t="n">
        <f aca="false">I70+J70</f>
        <v>100000</v>
      </c>
      <c r="L70" s="1"/>
    </row>
    <row r="71" customFormat="false" ht="63.75" hidden="false" customHeight="true" outlineLevel="0" collapsed="false">
      <c r="A71" s="51" t="s">
        <v>129</v>
      </c>
      <c r="B71" s="38" t="s">
        <v>130</v>
      </c>
      <c r="C71" s="52" t="n">
        <v>10000</v>
      </c>
      <c r="D71" s="53" t="n">
        <v>-4000</v>
      </c>
      <c r="E71" s="58" t="n">
        <f aca="false">C71+D71</f>
        <v>6000</v>
      </c>
      <c r="F71" s="52" t="n">
        <v>10000</v>
      </c>
      <c r="G71" s="52"/>
      <c r="H71" s="58" t="n">
        <f aca="false">F71+G71</f>
        <v>10000</v>
      </c>
      <c r="I71" s="52" t="n">
        <v>10000</v>
      </c>
      <c r="J71" s="52"/>
      <c r="K71" s="58" t="n">
        <f aca="false">I71+J71</f>
        <v>10000</v>
      </c>
      <c r="L71" s="1"/>
    </row>
    <row r="72" customFormat="false" ht="69" hidden="true" customHeight="true" outlineLevel="0" collapsed="false">
      <c r="A72" s="85" t="s">
        <v>131</v>
      </c>
      <c r="B72" s="86" t="s">
        <v>132</v>
      </c>
      <c r="C72" s="87" t="n">
        <v>0</v>
      </c>
      <c r="D72" s="88" t="n">
        <v>0</v>
      </c>
      <c r="E72" s="88" t="n">
        <f aca="false">C72+D72</f>
        <v>0</v>
      </c>
      <c r="F72" s="87" t="n">
        <v>0</v>
      </c>
      <c r="G72" s="87"/>
      <c r="H72" s="58" t="n">
        <f aca="false">F72+G72</f>
        <v>0</v>
      </c>
      <c r="I72" s="87" t="n">
        <v>0</v>
      </c>
      <c r="J72" s="87"/>
      <c r="K72" s="58" t="n">
        <f aca="false">I72+J72</f>
        <v>0</v>
      </c>
      <c r="L72" s="89"/>
    </row>
    <row r="73" customFormat="false" ht="69" hidden="false" customHeight="true" outlineLevel="0" collapsed="false">
      <c r="A73" s="51" t="s">
        <v>133</v>
      </c>
      <c r="B73" s="25" t="s">
        <v>134</v>
      </c>
      <c r="C73" s="60" t="n">
        <v>4000</v>
      </c>
      <c r="D73" s="58" t="n">
        <v>1000</v>
      </c>
      <c r="E73" s="58" t="n">
        <f aca="false">C73+D73</f>
        <v>5000</v>
      </c>
      <c r="F73" s="60" t="n">
        <v>0</v>
      </c>
      <c r="G73" s="60"/>
      <c r="H73" s="58" t="n">
        <f aca="false">F73+G73</f>
        <v>0</v>
      </c>
      <c r="I73" s="60" t="n">
        <v>0</v>
      </c>
      <c r="J73" s="60"/>
      <c r="K73" s="58" t="n">
        <f aca="false">I73+J73</f>
        <v>0</v>
      </c>
      <c r="L73" s="89"/>
    </row>
    <row r="74" customFormat="false" ht="87" hidden="true" customHeight="true" outlineLevel="0" collapsed="false">
      <c r="A74" s="90" t="s">
        <v>135</v>
      </c>
      <c r="B74" s="86" t="s">
        <v>136</v>
      </c>
      <c r="C74" s="91" t="n">
        <v>0</v>
      </c>
      <c r="D74" s="92" t="n">
        <v>0</v>
      </c>
      <c r="E74" s="88" t="n">
        <f aca="false">C74+D74</f>
        <v>0</v>
      </c>
      <c r="F74" s="91" t="n">
        <v>0</v>
      </c>
      <c r="G74" s="91"/>
      <c r="H74" s="58" t="n">
        <f aca="false">F74+G74</f>
        <v>0</v>
      </c>
      <c r="I74" s="91" t="n">
        <v>0</v>
      </c>
      <c r="J74" s="91"/>
      <c r="K74" s="58" t="n">
        <f aca="false">I74+J74</f>
        <v>0</v>
      </c>
      <c r="L74" s="1"/>
    </row>
    <row r="75" customFormat="false" ht="51.75" hidden="false" customHeight="true" outlineLevel="0" collapsed="false">
      <c r="A75" s="51" t="s">
        <v>137</v>
      </c>
      <c r="B75" s="28" t="s">
        <v>138</v>
      </c>
      <c r="C75" s="53" t="n">
        <v>2100</v>
      </c>
      <c r="D75" s="53" t="n">
        <v>0</v>
      </c>
      <c r="E75" s="58" t="n">
        <f aca="false">C75+D75</f>
        <v>2100</v>
      </c>
      <c r="F75" s="52" t="n">
        <v>0</v>
      </c>
      <c r="G75" s="52"/>
      <c r="H75" s="58" t="n">
        <f aca="false">F75+G75</f>
        <v>0</v>
      </c>
      <c r="I75" s="52" t="n">
        <v>0</v>
      </c>
      <c r="J75" s="52"/>
      <c r="K75" s="58" t="n">
        <f aca="false">I75+J75</f>
        <v>0</v>
      </c>
      <c r="L75" s="1"/>
    </row>
    <row r="76" customFormat="false" ht="36.75" hidden="false" customHeight="true" outlineLevel="0" collapsed="false">
      <c r="A76" s="51" t="s">
        <v>139</v>
      </c>
      <c r="B76" s="15" t="s">
        <v>140</v>
      </c>
      <c r="C76" s="52" t="n">
        <v>40000</v>
      </c>
      <c r="D76" s="53" t="n">
        <v>0</v>
      </c>
      <c r="E76" s="58" t="n">
        <f aca="false">C76+D76</f>
        <v>40000</v>
      </c>
      <c r="F76" s="52" t="n">
        <v>65000</v>
      </c>
      <c r="G76" s="52"/>
      <c r="H76" s="58" t="n">
        <f aca="false">F76+G76</f>
        <v>65000</v>
      </c>
      <c r="I76" s="52" t="n">
        <v>70000</v>
      </c>
      <c r="J76" s="52"/>
      <c r="K76" s="58" t="n">
        <f aca="false">I76+J76</f>
        <v>70000</v>
      </c>
      <c r="L76" s="1"/>
    </row>
    <row r="77" customFormat="false" ht="66" hidden="false" customHeight="true" outlineLevel="0" collapsed="false">
      <c r="A77" s="51" t="s">
        <v>141</v>
      </c>
      <c r="B77" s="15" t="s">
        <v>142</v>
      </c>
      <c r="C77" s="22" t="n">
        <v>580000</v>
      </c>
      <c r="D77" s="36" t="n">
        <v>20600</v>
      </c>
      <c r="E77" s="58" t="n">
        <f aca="false">C77+D77</f>
        <v>600600</v>
      </c>
      <c r="F77" s="22" t="n">
        <v>20000</v>
      </c>
      <c r="G77" s="22"/>
      <c r="H77" s="58" t="n">
        <f aca="false">F77+G77</f>
        <v>20000</v>
      </c>
      <c r="I77" s="22" t="n">
        <v>20000</v>
      </c>
      <c r="J77" s="22"/>
      <c r="K77" s="58" t="n">
        <f aca="false">I77+J77</f>
        <v>20000</v>
      </c>
      <c r="L77" s="1"/>
    </row>
    <row r="78" customFormat="false" ht="41.25" hidden="false" customHeight="true" outlineLevel="0" collapsed="false">
      <c r="A78" s="93" t="s">
        <v>143</v>
      </c>
      <c r="B78" s="94" t="s">
        <v>144</v>
      </c>
      <c r="C78" s="95" t="n">
        <f aca="false">C79</f>
        <v>50000</v>
      </c>
      <c r="D78" s="96" t="n">
        <f aca="false">D79</f>
        <v>0</v>
      </c>
      <c r="E78" s="95" t="n">
        <f aca="false">E79</f>
        <v>50000</v>
      </c>
      <c r="F78" s="95" t="n">
        <f aca="false">F79</f>
        <v>50000</v>
      </c>
      <c r="G78" s="95" t="n">
        <f aca="false">G79</f>
        <v>0</v>
      </c>
      <c r="H78" s="95" t="n">
        <f aca="false">H79</f>
        <v>50000</v>
      </c>
      <c r="I78" s="95" t="n">
        <f aca="false">I79</f>
        <v>55000</v>
      </c>
      <c r="J78" s="95" t="n">
        <f aca="false">J79</f>
        <v>0</v>
      </c>
      <c r="K78" s="95" t="n">
        <f aca="false">K79</f>
        <v>55000</v>
      </c>
      <c r="L78" s="1"/>
    </row>
    <row r="79" customFormat="false" ht="45.75" hidden="false" customHeight="true" outlineLevel="0" collapsed="false">
      <c r="A79" s="54" t="s">
        <v>145</v>
      </c>
      <c r="B79" s="55" t="s">
        <v>146</v>
      </c>
      <c r="C79" s="97" t="n">
        <v>50000</v>
      </c>
      <c r="D79" s="98" t="n">
        <v>0</v>
      </c>
      <c r="E79" s="42" t="n">
        <f aca="false">C79+D79</f>
        <v>50000</v>
      </c>
      <c r="F79" s="97" t="n">
        <v>50000</v>
      </c>
      <c r="G79" s="97"/>
      <c r="H79" s="42" t="n">
        <f aca="false">F79+G79</f>
        <v>50000</v>
      </c>
      <c r="I79" s="97" t="n">
        <v>55000</v>
      </c>
      <c r="J79" s="97"/>
      <c r="K79" s="42" t="n">
        <f aca="false">I79+J79</f>
        <v>55000</v>
      </c>
      <c r="L79" s="1"/>
    </row>
    <row r="80" customFormat="false" ht="68.25" hidden="false" customHeight="true" outlineLevel="0" collapsed="false">
      <c r="A80" s="27" t="s">
        <v>147</v>
      </c>
      <c r="B80" s="76" t="s">
        <v>148</v>
      </c>
      <c r="C80" s="53" t="n">
        <v>15000</v>
      </c>
      <c r="D80" s="53" t="n">
        <v>2000</v>
      </c>
      <c r="E80" s="58" t="n">
        <f aca="false">C80+D80</f>
        <v>17000</v>
      </c>
      <c r="F80" s="52" t="n">
        <v>0</v>
      </c>
      <c r="G80" s="52"/>
      <c r="H80" s="42" t="n">
        <f aca="false">F80+G80</f>
        <v>0</v>
      </c>
      <c r="I80" s="52" t="n">
        <v>0</v>
      </c>
      <c r="J80" s="52"/>
      <c r="K80" s="58" t="n">
        <f aca="false">I80+J80</f>
        <v>0</v>
      </c>
      <c r="L80" s="1"/>
    </row>
    <row r="81" customFormat="false" ht="88.5" hidden="false" customHeight="true" outlineLevel="0" collapsed="false">
      <c r="A81" s="93" t="s">
        <v>149</v>
      </c>
      <c r="B81" s="76" t="s">
        <v>150</v>
      </c>
      <c r="C81" s="53" t="n">
        <v>0</v>
      </c>
      <c r="D81" s="53" t="n">
        <v>55000</v>
      </c>
      <c r="E81" s="58" t="n">
        <f aca="false">C81+D81</f>
        <v>55000</v>
      </c>
      <c r="F81" s="52" t="n">
        <v>0</v>
      </c>
      <c r="G81" s="52"/>
      <c r="H81" s="42" t="n">
        <f aca="false">F81+G81</f>
        <v>0</v>
      </c>
      <c r="I81" s="52" t="n">
        <v>0</v>
      </c>
      <c r="J81" s="52"/>
      <c r="K81" s="58" t="n">
        <f aca="false">I81+J81</f>
        <v>0</v>
      </c>
      <c r="L81" s="1"/>
    </row>
    <row r="82" customFormat="false" ht="69" hidden="false" customHeight="true" outlineLevel="0" collapsed="false">
      <c r="A82" s="27" t="s">
        <v>151</v>
      </c>
      <c r="B82" s="76" t="s">
        <v>152</v>
      </c>
      <c r="C82" s="52" t="n">
        <v>4000</v>
      </c>
      <c r="D82" s="53" t="n">
        <v>1500</v>
      </c>
      <c r="E82" s="58" t="n">
        <f aca="false">C82+D82</f>
        <v>5500</v>
      </c>
      <c r="F82" s="52" t="n">
        <v>2000</v>
      </c>
      <c r="G82" s="52"/>
      <c r="H82" s="42" t="n">
        <f aca="false">F82+G82</f>
        <v>2000</v>
      </c>
      <c r="I82" s="52" t="n">
        <v>2000</v>
      </c>
      <c r="J82" s="52"/>
      <c r="K82" s="58" t="n">
        <f aca="false">I82+J82</f>
        <v>2000</v>
      </c>
      <c r="L82" s="1"/>
    </row>
    <row r="83" customFormat="false" ht="53.25" hidden="false" customHeight="true" outlineLevel="0" collapsed="false">
      <c r="A83" s="27" t="s">
        <v>153</v>
      </c>
      <c r="B83" s="99" t="s">
        <v>154</v>
      </c>
      <c r="C83" s="52" t="n">
        <v>0</v>
      </c>
      <c r="D83" s="53" t="n">
        <v>600</v>
      </c>
      <c r="E83" s="58" t="n">
        <f aca="false">C83+D83</f>
        <v>600</v>
      </c>
      <c r="F83" s="52" t="n">
        <v>0</v>
      </c>
      <c r="G83" s="52"/>
      <c r="H83" s="42" t="n">
        <f aca="false">F83+G83</f>
        <v>0</v>
      </c>
      <c r="I83" s="52" t="n">
        <v>0</v>
      </c>
      <c r="J83" s="52"/>
      <c r="K83" s="58" t="n">
        <f aca="false">I83+J83</f>
        <v>0</v>
      </c>
      <c r="L83" s="1"/>
    </row>
    <row r="84" customFormat="false" ht="81" hidden="false" customHeight="true" outlineLevel="0" collapsed="false">
      <c r="A84" s="31" t="s">
        <v>155</v>
      </c>
      <c r="B84" s="15" t="s">
        <v>156</v>
      </c>
      <c r="C84" s="100" t="n">
        <v>1810350</v>
      </c>
      <c r="D84" s="26" t="n">
        <f aca="false">122000+60000+94770+14450-200000</f>
        <v>91220</v>
      </c>
      <c r="E84" s="58" t="n">
        <f aca="false">C84+D84</f>
        <v>1901570</v>
      </c>
      <c r="F84" s="100" t="n">
        <f aca="false">575400+250000+895000+20000</f>
        <v>1740400</v>
      </c>
      <c r="G84" s="100"/>
      <c r="H84" s="42" t="n">
        <f aca="false">F84+G84</f>
        <v>1740400</v>
      </c>
      <c r="I84" s="100" t="n">
        <f aca="false">599000+300000+980000+20000</f>
        <v>1899000</v>
      </c>
      <c r="J84" s="100"/>
      <c r="K84" s="58" t="n">
        <f aca="false">I84+J84</f>
        <v>1899000</v>
      </c>
      <c r="L84" s="1"/>
    </row>
    <row r="85" customFormat="false" ht="25.5" hidden="true" customHeight="true" outlineLevel="0" collapsed="false">
      <c r="A85" s="64" t="s">
        <v>157</v>
      </c>
      <c r="B85" s="65" t="s">
        <v>158</v>
      </c>
      <c r="C85" s="66" t="n">
        <f aca="false">C86</f>
        <v>0</v>
      </c>
      <c r="D85" s="67"/>
      <c r="E85" s="66"/>
      <c r="F85" s="66" t="n">
        <f aca="false">F86</f>
        <v>0</v>
      </c>
      <c r="G85" s="66"/>
      <c r="H85" s="66"/>
      <c r="I85" s="66" t="n">
        <f aca="false">I86</f>
        <v>0</v>
      </c>
      <c r="J85" s="66"/>
      <c r="K85" s="66"/>
      <c r="L85" s="1"/>
    </row>
    <row r="86" customFormat="false" ht="35.25" hidden="true" customHeight="true" outlineLevel="0" collapsed="false">
      <c r="A86" s="64" t="s">
        <v>159</v>
      </c>
      <c r="B86" s="65" t="s">
        <v>160</v>
      </c>
      <c r="C86" s="101" t="n">
        <v>0</v>
      </c>
      <c r="D86" s="102"/>
      <c r="E86" s="101"/>
      <c r="F86" s="101" t="n">
        <v>0</v>
      </c>
      <c r="G86" s="101"/>
      <c r="H86" s="101"/>
      <c r="I86" s="101" t="n">
        <v>0</v>
      </c>
      <c r="J86" s="101"/>
      <c r="K86" s="101"/>
      <c r="L86" s="1"/>
    </row>
    <row r="87" customFormat="false" ht="32.25" hidden="false" customHeight="true" outlineLevel="0" collapsed="false">
      <c r="A87" s="103" t="s">
        <v>161</v>
      </c>
      <c r="B87" s="104" t="s">
        <v>162</v>
      </c>
      <c r="C87" s="105" t="n">
        <f aca="false">C88+C91+C147+C149</f>
        <v>518856360.41</v>
      </c>
      <c r="D87" s="106" t="n">
        <f aca="false">D88+D91+D147+D149</f>
        <v>2527768</v>
      </c>
      <c r="E87" s="105" t="n">
        <f aca="false">E88+E91+E147+E149</f>
        <v>521384128.41</v>
      </c>
      <c r="F87" s="105" t="n">
        <f aca="false">F88+F91+F147+F149</f>
        <v>502418398</v>
      </c>
      <c r="G87" s="105" t="n">
        <f aca="false">G88+G91+G147+G149</f>
        <v>-35303878</v>
      </c>
      <c r="H87" s="105" t="n">
        <f aca="false">H88+H91+H147+H149</f>
        <v>467114520</v>
      </c>
      <c r="I87" s="105" t="n">
        <f aca="false">I88+I91+I147+I149</f>
        <v>524720950</v>
      </c>
      <c r="J87" s="105" t="n">
        <f aca="false">J88+J91+J147+J149</f>
        <v>-41650850</v>
      </c>
      <c r="K87" s="105" t="n">
        <f aca="false">K88+K91+K147+K149</f>
        <v>483070100</v>
      </c>
      <c r="L87" s="1"/>
    </row>
    <row r="88" customFormat="false" ht="32.25" hidden="false" customHeight="true" outlineLevel="0" collapsed="false">
      <c r="A88" s="103" t="s">
        <v>163</v>
      </c>
      <c r="B88" s="104" t="s">
        <v>164</v>
      </c>
      <c r="C88" s="73" t="n">
        <f aca="false">C89</f>
        <v>5786169</v>
      </c>
      <c r="D88" s="74" t="n">
        <f aca="false">D89</f>
        <v>-351212</v>
      </c>
      <c r="E88" s="73" t="n">
        <f aca="false">E89</f>
        <v>5434957</v>
      </c>
      <c r="F88" s="73" t="n">
        <f aca="false">F89</f>
        <v>1137548</v>
      </c>
      <c r="G88" s="73" t="n">
        <f aca="false">G89</f>
        <v>0</v>
      </c>
      <c r="H88" s="73" t="n">
        <f aca="false">H89</f>
        <v>1137548</v>
      </c>
      <c r="I88" s="105" t="n">
        <f aca="false">I89</f>
        <v>0</v>
      </c>
      <c r="J88" s="105" t="n">
        <f aca="false">J89</f>
        <v>0</v>
      </c>
      <c r="K88" s="105" t="n">
        <f aca="false">K89</f>
        <v>0</v>
      </c>
      <c r="L88" s="1"/>
    </row>
    <row r="89" customFormat="false" ht="43.5" hidden="false" customHeight="true" outlineLevel="0" collapsed="false">
      <c r="A89" s="107" t="s">
        <v>165</v>
      </c>
      <c r="B89" s="21" t="s">
        <v>166</v>
      </c>
      <c r="C89" s="73" t="n">
        <f aca="false">C90</f>
        <v>5786169</v>
      </c>
      <c r="D89" s="74" t="n">
        <f aca="false">D90</f>
        <v>-351212</v>
      </c>
      <c r="E89" s="73" t="n">
        <f aca="false">E90</f>
        <v>5434957</v>
      </c>
      <c r="F89" s="73" t="n">
        <f aca="false">F90</f>
        <v>1137548</v>
      </c>
      <c r="G89" s="73" t="n">
        <f aca="false">G90</f>
        <v>0</v>
      </c>
      <c r="H89" s="73" t="n">
        <f aca="false">H90</f>
        <v>1137548</v>
      </c>
      <c r="I89" s="105" t="n">
        <f aca="false">I90</f>
        <v>0</v>
      </c>
      <c r="J89" s="105" t="n">
        <f aca="false">J90</f>
        <v>0</v>
      </c>
      <c r="K89" s="105" t="n">
        <f aca="false">K90</f>
        <v>0</v>
      </c>
      <c r="L89" s="1"/>
    </row>
    <row r="90" customFormat="false" ht="38.25" hidden="false" customHeight="true" outlineLevel="0" collapsed="false">
      <c r="A90" s="27" t="s">
        <v>167</v>
      </c>
      <c r="B90" s="21" t="s">
        <v>168</v>
      </c>
      <c r="C90" s="22" t="n">
        <f aca="false">4917707+868462</f>
        <v>5786169</v>
      </c>
      <c r="D90" s="36" t="n">
        <v>-351212</v>
      </c>
      <c r="E90" s="58" t="n">
        <f aca="false">C90+D90</f>
        <v>5434957</v>
      </c>
      <c r="F90" s="60" t="n">
        <v>1137548</v>
      </c>
      <c r="G90" s="60"/>
      <c r="H90" s="58" t="n">
        <f aca="false">F90+G90</f>
        <v>1137548</v>
      </c>
      <c r="I90" s="60" t="n">
        <v>0</v>
      </c>
      <c r="J90" s="60"/>
      <c r="K90" s="58" t="n">
        <f aca="false">I90+J90</f>
        <v>0</v>
      </c>
      <c r="L90" s="1"/>
    </row>
    <row r="91" customFormat="false" ht="50.25" hidden="false" customHeight="true" outlineLevel="0" collapsed="false">
      <c r="A91" s="108" t="s">
        <v>169</v>
      </c>
      <c r="B91" s="109" t="s">
        <v>170</v>
      </c>
      <c r="C91" s="74" t="n">
        <f aca="false">C92+C95+C110+C142</f>
        <v>471104166</v>
      </c>
      <c r="D91" s="74" t="n">
        <f aca="false">D92+D95+D110+D142</f>
        <v>2878980</v>
      </c>
      <c r="E91" s="74" t="n">
        <f aca="false">E92+E95+E110+E142</f>
        <v>473983146</v>
      </c>
      <c r="F91" s="74" t="n">
        <f aca="false">F92+F95+F110+F142</f>
        <v>501280850</v>
      </c>
      <c r="G91" s="74" t="n">
        <f aca="false">G92+G95+G110+G142</f>
        <v>-35303878</v>
      </c>
      <c r="H91" s="74" t="n">
        <f aca="false">H92+H95+H110+H142</f>
        <v>465976972</v>
      </c>
      <c r="I91" s="74" t="n">
        <f aca="false">I92+I95+I110+I142</f>
        <v>524720950</v>
      </c>
      <c r="J91" s="74" t="n">
        <f aca="false">J92+J95+J110+J142</f>
        <v>-41650850</v>
      </c>
      <c r="K91" s="74" t="n">
        <f aca="false">K92+K95+K110+K142</f>
        <v>483070100</v>
      </c>
      <c r="L91" s="1"/>
    </row>
    <row r="92" customFormat="false" ht="44.25" hidden="false" customHeight="true" outlineLevel="0" collapsed="false">
      <c r="A92" s="108" t="s">
        <v>171</v>
      </c>
      <c r="B92" s="110" t="s">
        <v>172</v>
      </c>
      <c r="C92" s="106" t="n">
        <f aca="false">C93+C94</f>
        <v>9371000</v>
      </c>
      <c r="D92" s="106" t="n">
        <f aca="false">D93+D94</f>
        <v>0</v>
      </c>
      <c r="E92" s="106" t="n">
        <f aca="false">E93+E94</f>
        <v>9371000</v>
      </c>
      <c r="F92" s="106" t="n">
        <f aca="false">F93+F94</f>
        <v>9371000</v>
      </c>
      <c r="G92" s="106" t="n">
        <f aca="false">G93+G94</f>
        <v>0</v>
      </c>
      <c r="H92" s="106" t="n">
        <f aca="false">H93+H94</f>
        <v>9371000</v>
      </c>
      <c r="I92" s="106" t="n">
        <f aca="false">I93+I94</f>
        <v>9371000</v>
      </c>
      <c r="J92" s="106" t="n">
        <f aca="false">J93+J94</f>
        <v>0</v>
      </c>
      <c r="K92" s="106" t="n">
        <f aca="false">K93+K94</f>
        <v>9371000</v>
      </c>
      <c r="L92" s="1"/>
    </row>
    <row r="93" customFormat="false" ht="42" hidden="false" customHeight="true" outlineLevel="0" collapsed="false">
      <c r="A93" s="111" t="s">
        <v>173</v>
      </c>
      <c r="B93" s="76" t="s">
        <v>174</v>
      </c>
      <c r="C93" s="53" t="n">
        <v>9371000</v>
      </c>
      <c r="D93" s="53" t="n">
        <v>0</v>
      </c>
      <c r="E93" s="58" t="n">
        <f aca="false">C93+D93</f>
        <v>9371000</v>
      </c>
      <c r="F93" s="53" t="n">
        <v>9371000</v>
      </c>
      <c r="G93" s="53" t="n">
        <v>0</v>
      </c>
      <c r="H93" s="58" t="n">
        <f aca="false">F93+G93</f>
        <v>9371000</v>
      </c>
      <c r="I93" s="53" t="n">
        <v>9371000</v>
      </c>
      <c r="J93" s="53" t="n">
        <v>0</v>
      </c>
      <c r="K93" s="58" t="n">
        <f aca="false">I93+J93</f>
        <v>9371000</v>
      </c>
      <c r="L93" s="1"/>
    </row>
    <row r="94" customFormat="false" ht="48" hidden="true" customHeight="true" outlineLevel="0" collapsed="false">
      <c r="A94" s="112" t="s">
        <v>175</v>
      </c>
      <c r="B94" s="113" t="s">
        <v>176</v>
      </c>
      <c r="C94" s="92" t="n">
        <v>0</v>
      </c>
      <c r="D94" s="92"/>
      <c r="E94" s="88" t="n">
        <f aca="false">C94+D94</f>
        <v>0</v>
      </c>
      <c r="F94" s="92" t="n">
        <v>0</v>
      </c>
      <c r="G94" s="92"/>
      <c r="H94" s="92"/>
      <c r="I94" s="92" t="n">
        <v>0</v>
      </c>
      <c r="J94" s="92"/>
      <c r="K94" s="92"/>
      <c r="L94" s="114"/>
    </row>
    <row r="95" customFormat="false" ht="48" hidden="false" customHeight="true" outlineLevel="0" collapsed="false">
      <c r="A95" s="115" t="s">
        <v>177</v>
      </c>
      <c r="B95" s="110" t="s">
        <v>178</v>
      </c>
      <c r="C95" s="106" t="n">
        <f aca="false">C96+C97+C98+C99</f>
        <v>13088316</v>
      </c>
      <c r="D95" s="106" t="n">
        <f aca="false">D96+D97+D98+D99</f>
        <v>-276800</v>
      </c>
      <c r="E95" s="106" t="n">
        <f aca="false">E96+E97+E98+E99</f>
        <v>12811516</v>
      </c>
      <c r="F95" s="106" t="n">
        <f aca="false">F96+F97+F98+F99</f>
        <v>5151400</v>
      </c>
      <c r="G95" s="106" t="n">
        <f aca="false">G96+G97+G98+G99</f>
        <v>898272</v>
      </c>
      <c r="H95" s="106" t="n">
        <f aca="false">H96+H97+H98+H99</f>
        <v>6049672</v>
      </c>
      <c r="I95" s="106" t="n">
        <f aca="false">I96+I97+I98+I99</f>
        <v>5239300</v>
      </c>
      <c r="J95" s="106" t="n">
        <f aca="false">J96+J97+J98+J99</f>
        <v>-251800</v>
      </c>
      <c r="K95" s="106" t="n">
        <f aca="false">K96+K97+K98+K99</f>
        <v>4987500</v>
      </c>
      <c r="L95" s="1"/>
    </row>
    <row r="96" customFormat="false" ht="74.25" hidden="false" customHeight="true" outlineLevel="0" collapsed="false">
      <c r="A96" s="27" t="s">
        <v>179</v>
      </c>
      <c r="B96" s="76" t="s">
        <v>180</v>
      </c>
      <c r="C96" s="116" t="n">
        <v>1475465</v>
      </c>
      <c r="D96" s="116" t="n">
        <v>0</v>
      </c>
      <c r="E96" s="58" t="n">
        <f aca="false">C96+D96</f>
        <v>1475465</v>
      </c>
      <c r="F96" s="116" t="n">
        <v>0</v>
      </c>
      <c r="G96" s="116"/>
      <c r="H96" s="58" t="n">
        <f aca="false">F96+G96</f>
        <v>0</v>
      </c>
      <c r="I96" s="116" t="n">
        <v>0</v>
      </c>
      <c r="J96" s="116"/>
      <c r="K96" s="58" t="n">
        <f aca="false">I96+J96</f>
        <v>0</v>
      </c>
      <c r="L96" s="1"/>
    </row>
    <row r="97" customFormat="false" ht="57" hidden="false" customHeight="true" outlineLevel="0" collapsed="false">
      <c r="A97" s="27" t="s">
        <v>181</v>
      </c>
      <c r="B97" s="76" t="s">
        <v>182</v>
      </c>
      <c r="C97" s="116" t="n">
        <v>0</v>
      </c>
      <c r="D97" s="116" t="n">
        <v>145000</v>
      </c>
      <c r="E97" s="58" t="n">
        <f aca="false">C97+D97</f>
        <v>145000</v>
      </c>
      <c r="F97" s="116" t="n">
        <v>0</v>
      </c>
      <c r="G97" s="116"/>
      <c r="H97" s="58" t="n">
        <f aca="false">F97+G97</f>
        <v>0</v>
      </c>
      <c r="I97" s="116" t="n">
        <v>0</v>
      </c>
      <c r="J97" s="116"/>
      <c r="K97" s="58" t="n">
        <f aca="false">I97+J97</f>
        <v>0</v>
      </c>
      <c r="L97" s="1"/>
    </row>
    <row r="98" customFormat="false" ht="69.75" hidden="false" customHeight="true" outlineLevel="0" collapsed="false">
      <c r="A98" s="27" t="s">
        <v>183</v>
      </c>
      <c r="B98" s="76" t="s">
        <v>184</v>
      </c>
      <c r="C98" s="116" t="n">
        <v>682051</v>
      </c>
      <c r="D98" s="116" t="n">
        <v>0</v>
      </c>
      <c r="E98" s="58" t="n">
        <f aca="false">C98+D98</f>
        <v>682051</v>
      </c>
      <c r="F98" s="116" t="n">
        <v>0</v>
      </c>
      <c r="G98" s="116"/>
      <c r="H98" s="58" t="n">
        <f aca="false">F98+G98</f>
        <v>0</v>
      </c>
      <c r="I98" s="116" t="n">
        <v>0</v>
      </c>
      <c r="J98" s="116"/>
      <c r="K98" s="58" t="n">
        <f aca="false">I98+J98</f>
        <v>0</v>
      </c>
      <c r="L98" s="1"/>
    </row>
    <row r="99" customFormat="false" ht="18.75" hidden="false" customHeight="true" outlineLevel="0" collapsed="false">
      <c r="A99" s="115" t="s">
        <v>185</v>
      </c>
      <c r="B99" s="110" t="s">
        <v>186</v>
      </c>
      <c r="C99" s="74" t="n">
        <f aca="false">C100</f>
        <v>10930800</v>
      </c>
      <c r="D99" s="74" t="n">
        <f aca="false">D100</f>
        <v>-421800</v>
      </c>
      <c r="E99" s="74" t="n">
        <f aca="false">E100</f>
        <v>10509000</v>
      </c>
      <c r="F99" s="74" t="n">
        <f aca="false">F100</f>
        <v>5151400</v>
      </c>
      <c r="G99" s="74" t="n">
        <f aca="false">G100</f>
        <v>898272</v>
      </c>
      <c r="H99" s="74" t="n">
        <f aca="false">H100</f>
        <v>6049672</v>
      </c>
      <c r="I99" s="74" t="n">
        <f aca="false">I100</f>
        <v>5239300</v>
      </c>
      <c r="J99" s="74" t="n">
        <f aca="false">J100</f>
        <v>-251800</v>
      </c>
      <c r="K99" s="74" t="n">
        <f aca="false">K100</f>
        <v>4987500</v>
      </c>
      <c r="L99" s="1"/>
    </row>
    <row r="100" customFormat="false" ht="27" hidden="false" customHeight="true" outlineLevel="0" collapsed="false">
      <c r="A100" s="27" t="s">
        <v>187</v>
      </c>
      <c r="B100" s="76" t="s">
        <v>188</v>
      </c>
      <c r="C100" s="116" t="n">
        <f aca="false">SUM(C101:C109)</f>
        <v>10930800</v>
      </c>
      <c r="D100" s="116" t="n">
        <f aca="false">SUM(D101:D109)</f>
        <v>-421800</v>
      </c>
      <c r="E100" s="116" t="n">
        <f aca="false">SUM(E101:E109)</f>
        <v>10509000</v>
      </c>
      <c r="F100" s="116" t="n">
        <f aca="false">SUM(F101:F109)</f>
        <v>5151400</v>
      </c>
      <c r="G100" s="116" t="n">
        <f aca="false">SUM(G101:G109)</f>
        <v>898272</v>
      </c>
      <c r="H100" s="116" t="n">
        <f aca="false">SUM(H101:H109)</f>
        <v>6049672</v>
      </c>
      <c r="I100" s="116" t="n">
        <f aca="false">SUM(I101:I109)</f>
        <v>5239300</v>
      </c>
      <c r="J100" s="116" t="n">
        <f aca="false">SUM(J101:J109)</f>
        <v>-251800</v>
      </c>
      <c r="K100" s="116" t="n">
        <f aca="false">SUM(K101:K109)</f>
        <v>4987500</v>
      </c>
      <c r="L100" s="1"/>
    </row>
    <row r="101" customFormat="false" ht="84.75" hidden="false" customHeight="true" outlineLevel="0" collapsed="false">
      <c r="A101" s="27" t="s">
        <v>189</v>
      </c>
      <c r="B101" s="76" t="s">
        <v>188</v>
      </c>
      <c r="C101" s="53" t="n">
        <v>418600</v>
      </c>
      <c r="D101" s="53" t="n">
        <v>0</v>
      </c>
      <c r="E101" s="58" t="n">
        <f aca="false">C101+D101</f>
        <v>418600</v>
      </c>
      <c r="F101" s="53" t="n">
        <v>433600</v>
      </c>
      <c r="G101" s="53" t="n">
        <v>135900</v>
      </c>
      <c r="H101" s="58" t="n">
        <f aca="false">F101+G101</f>
        <v>569500</v>
      </c>
      <c r="I101" s="53" t="n">
        <v>436500</v>
      </c>
      <c r="J101" s="53" t="n">
        <v>117100</v>
      </c>
      <c r="K101" s="58" t="n">
        <f aca="false">I101+J101</f>
        <v>553600</v>
      </c>
      <c r="L101" s="1"/>
    </row>
    <row r="102" customFormat="false" ht="75.75" hidden="false" customHeight="true" outlineLevel="0" collapsed="false">
      <c r="A102" s="27" t="s">
        <v>190</v>
      </c>
      <c r="B102" s="76" t="s">
        <v>188</v>
      </c>
      <c r="C102" s="53" t="n">
        <v>2044500</v>
      </c>
      <c r="D102" s="53" t="n">
        <v>-421800</v>
      </c>
      <c r="E102" s="58" t="n">
        <f aca="false">C102+D102</f>
        <v>1622700</v>
      </c>
      <c r="F102" s="53" t="n">
        <v>2126300</v>
      </c>
      <c r="G102" s="53" t="n">
        <v>-320300</v>
      </c>
      <c r="H102" s="58" t="n">
        <f aca="false">F102+G102</f>
        <v>1806000</v>
      </c>
      <c r="I102" s="53" t="n">
        <v>2211300</v>
      </c>
      <c r="J102" s="53" t="n">
        <v>-274800</v>
      </c>
      <c r="K102" s="58" t="n">
        <f aca="false">I102+J102</f>
        <v>1936500</v>
      </c>
      <c r="L102" s="1"/>
    </row>
    <row r="103" s="17" customFormat="true" ht="54" hidden="false" customHeight="true" outlineLevel="0" collapsed="false">
      <c r="A103" s="27" t="s">
        <v>191</v>
      </c>
      <c r="B103" s="76" t="s">
        <v>188</v>
      </c>
      <c r="C103" s="53" t="n">
        <v>2485100</v>
      </c>
      <c r="D103" s="53" t="n">
        <v>0</v>
      </c>
      <c r="E103" s="58" t="n">
        <f aca="false">C103+D103</f>
        <v>2485100</v>
      </c>
      <c r="F103" s="53" t="n">
        <v>2580100</v>
      </c>
      <c r="G103" s="53" t="n">
        <v>-94100</v>
      </c>
      <c r="H103" s="58" t="n">
        <f aca="false">F103+G103</f>
        <v>2486000</v>
      </c>
      <c r="I103" s="53" t="n">
        <v>2580100</v>
      </c>
      <c r="J103" s="53" t="n">
        <v>-94100</v>
      </c>
      <c r="K103" s="58" t="n">
        <f aca="false">I103+J103</f>
        <v>2486000</v>
      </c>
      <c r="L103" s="117"/>
    </row>
    <row r="104" s="17" customFormat="true" ht="64.5" hidden="false" customHeight="true" outlineLevel="0" collapsed="false">
      <c r="A104" s="27" t="s">
        <v>192</v>
      </c>
      <c r="B104" s="118" t="s">
        <v>188</v>
      </c>
      <c r="C104" s="119" t="n">
        <v>11400</v>
      </c>
      <c r="D104" s="119" t="n">
        <v>0</v>
      </c>
      <c r="E104" s="58" t="n">
        <f aca="false">C104+D104</f>
        <v>11400</v>
      </c>
      <c r="F104" s="119" t="n">
        <v>11400</v>
      </c>
      <c r="G104" s="119" t="n">
        <v>0</v>
      </c>
      <c r="H104" s="58" t="n">
        <f aca="false">F104+G104</f>
        <v>11400</v>
      </c>
      <c r="I104" s="119" t="n">
        <v>11400</v>
      </c>
      <c r="J104" s="119" t="n">
        <v>0</v>
      </c>
      <c r="K104" s="58" t="n">
        <f aca="false">I104+J104</f>
        <v>11400</v>
      </c>
      <c r="L104" s="117"/>
    </row>
    <row r="105" s="17" customFormat="true" ht="51.75" hidden="false" customHeight="true" outlineLevel="0" collapsed="false">
      <c r="A105" s="27" t="s">
        <v>193</v>
      </c>
      <c r="B105" s="76" t="s">
        <v>188</v>
      </c>
      <c r="C105" s="119" t="n">
        <v>705000</v>
      </c>
      <c r="D105" s="119" t="n">
        <v>0</v>
      </c>
      <c r="E105" s="58" t="n">
        <f aca="false">C105+D105</f>
        <v>705000</v>
      </c>
      <c r="F105" s="119" t="n">
        <v>0</v>
      </c>
      <c r="G105" s="119"/>
      <c r="H105" s="58" t="n">
        <f aca="false">F105+G105</f>
        <v>0</v>
      </c>
      <c r="I105" s="119" t="n">
        <v>0</v>
      </c>
      <c r="J105" s="119"/>
      <c r="K105" s="58" t="n">
        <f aca="false">I105+J105</f>
        <v>0</v>
      </c>
      <c r="L105" s="117"/>
    </row>
    <row r="106" s="17" customFormat="true" ht="51.75" hidden="false" customHeight="true" outlineLevel="0" collapsed="false">
      <c r="A106" s="27" t="s">
        <v>194</v>
      </c>
      <c r="B106" s="76" t="s">
        <v>188</v>
      </c>
      <c r="C106" s="119" t="n">
        <v>1250000</v>
      </c>
      <c r="D106" s="119" t="n">
        <v>0</v>
      </c>
      <c r="E106" s="58" t="n">
        <f aca="false">C106+D106</f>
        <v>1250000</v>
      </c>
      <c r="F106" s="119" t="n">
        <v>0</v>
      </c>
      <c r="G106" s="119"/>
      <c r="H106" s="58" t="n">
        <f aca="false">F106+G106</f>
        <v>0</v>
      </c>
      <c r="I106" s="119" t="n">
        <v>0</v>
      </c>
      <c r="J106" s="119"/>
      <c r="K106" s="58" t="n">
        <f aca="false">I106+J106</f>
        <v>0</v>
      </c>
      <c r="L106" s="117"/>
      <c r="M106" s="120"/>
    </row>
    <row r="107" s="17" customFormat="true" ht="51.75" hidden="false" customHeight="true" outlineLevel="0" collapsed="false">
      <c r="A107" s="27" t="s">
        <v>195</v>
      </c>
      <c r="B107" s="76" t="s">
        <v>188</v>
      </c>
      <c r="C107" s="119" t="n">
        <v>3135900</v>
      </c>
      <c r="D107" s="119" t="n">
        <v>0</v>
      </c>
      <c r="E107" s="58" t="n">
        <f aca="false">C107+D107</f>
        <v>3135900</v>
      </c>
      <c r="F107" s="119" t="n">
        <v>0</v>
      </c>
      <c r="G107" s="119"/>
      <c r="H107" s="58" t="n">
        <f aca="false">F107+G107</f>
        <v>0</v>
      </c>
      <c r="I107" s="119" t="n">
        <v>0</v>
      </c>
      <c r="J107" s="119"/>
      <c r="K107" s="58" t="n">
        <f aca="false">I107+J107</f>
        <v>0</v>
      </c>
      <c r="L107" s="117"/>
    </row>
    <row r="108" s="17" customFormat="true" ht="105" hidden="false" customHeight="true" outlineLevel="0" collapsed="false">
      <c r="A108" s="27" t="s">
        <v>196</v>
      </c>
      <c r="B108" s="76" t="s">
        <v>188</v>
      </c>
      <c r="C108" s="119" t="n">
        <v>432900</v>
      </c>
      <c r="D108" s="119" t="n">
        <v>0</v>
      </c>
      <c r="E108" s="58" t="n">
        <f aca="false">C108+D108</f>
        <v>432900</v>
      </c>
      <c r="F108" s="119" t="n">
        <v>0</v>
      </c>
      <c r="G108" s="119"/>
      <c r="H108" s="58" t="n">
        <f aca="false">F108+G108</f>
        <v>0</v>
      </c>
      <c r="I108" s="119" t="n">
        <v>0</v>
      </c>
      <c r="J108" s="119"/>
      <c r="K108" s="58" t="n">
        <f aca="false">I108+J108</f>
        <v>0</v>
      </c>
      <c r="L108" s="117"/>
    </row>
    <row r="109" s="17" customFormat="true" ht="51.75" hidden="false" customHeight="true" outlineLevel="0" collapsed="false">
      <c r="A109" s="27" t="s">
        <v>197</v>
      </c>
      <c r="B109" s="76" t="s">
        <v>188</v>
      </c>
      <c r="C109" s="119" t="n">
        <v>447400</v>
      </c>
      <c r="D109" s="119" t="n">
        <v>0</v>
      </c>
      <c r="E109" s="58" t="n">
        <f aca="false">C109+D109</f>
        <v>447400</v>
      </c>
      <c r="F109" s="119" t="n">
        <v>0</v>
      </c>
      <c r="G109" s="119" t="n">
        <v>1176772</v>
      </c>
      <c r="H109" s="58" t="n">
        <f aca="false">F109+G109</f>
        <v>1176772</v>
      </c>
      <c r="I109" s="119" t="n">
        <v>0</v>
      </c>
      <c r="J109" s="119"/>
      <c r="K109" s="58" t="n">
        <f aca="false">I109+J109</f>
        <v>0</v>
      </c>
      <c r="L109" s="117"/>
    </row>
    <row r="110" customFormat="false" ht="50.25" hidden="false" customHeight="true" outlineLevel="0" collapsed="false">
      <c r="A110" s="115" t="s">
        <v>198</v>
      </c>
      <c r="B110" s="110" t="s">
        <v>199</v>
      </c>
      <c r="C110" s="106" t="n">
        <f aca="false">C111+C112+C113+C114+C117+C120</f>
        <v>448594850</v>
      </c>
      <c r="D110" s="106" t="n">
        <f aca="false">D111+D112+D113+D114+D117+D120</f>
        <v>-1594600</v>
      </c>
      <c r="E110" s="106" t="n">
        <f aca="false">E111+E112+E113+E114+E117+E120</f>
        <v>447000250</v>
      </c>
      <c r="F110" s="106" t="n">
        <f aca="false">F111+F112+F113+F114+F117+F120</f>
        <v>486682550</v>
      </c>
      <c r="G110" s="106" t="n">
        <f aca="false">G111+G112+G113+G114+G117+G120</f>
        <v>-36465450</v>
      </c>
      <c r="H110" s="106" t="n">
        <f aca="false">H111+H112+H113+H114+H117+H120</f>
        <v>450217100</v>
      </c>
      <c r="I110" s="106" t="n">
        <f aca="false">I111+I112+I113+I114+I117+I120</f>
        <v>510110650</v>
      </c>
      <c r="J110" s="106" t="n">
        <f aca="false">J111+J112+J113+J114+J117+J120</f>
        <v>-41409250</v>
      </c>
      <c r="K110" s="106" t="n">
        <f aca="false">K111+K112+K113+K114+K117+K120</f>
        <v>468701400</v>
      </c>
      <c r="L110" s="1"/>
    </row>
    <row r="111" customFormat="false" ht="43.5" hidden="false" customHeight="true" outlineLevel="0" collapsed="false">
      <c r="A111" s="27" t="s">
        <v>200</v>
      </c>
      <c r="B111" s="76" t="s">
        <v>201</v>
      </c>
      <c r="C111" s="53" t="n">
        <v>3587100</v>
      </c>
      <c r="D111" s="53" t="n">
        <v>0</v>
      </c>
      <c r="E111" s="58" t="n">
        <f aca="false">C111+D111</f>
        <v>3587100</v>
      </c>
      <c r="F111" s="53" t="n">
        <v>3623100</v>
      </c>
      <c r="G111" s="53" t="n">
        <v>-879000</v>
      </c>
      <c r="H111" s="58" t="n">
        <f aca="false">F111+G111</f>
        <v>2744100</v>
      </c>
      <c r="I111" s="53" t="n">
        <v>3623100</v>
      </c>
      <c r="J111" s="53" t="n">
        <v>-882700</v>
      </c>
      <c r="K111" s="58" t="n">
        <f aca="false">I111+J111</f>
        <v>2740400</v>
      </c>
      <c r="L111" s="1"/>
    </row>
    <row r="112" customFormat="false" ht="69" hidden="false" customHeight="true" outlineLevel="0" collapsed="false">
      <c r="A112" s="27" t="s">
        <v>202</v>
      </c>
      <c r="B112" s="76" t="s">
        <v>203</v>
      </c>
      <c r="C112" s="58" t="n">
        <v>0</v>
      </c>
      <c r="D112" s="58" t="n">
        <v>0</v>
      </c>
      <c r="E112" s="58" t="n">
        <f aca="false">C112+D112</f>
        <v>0</v>
      </c>
      <c r="F112" s="58" t="n">
        <v>0</v>
      </c>
      <c r="G112" s="88"/>
      <c r="H112" s="58" t="n">
        <f aca="false">F112+G112</f>
        <v>0</v>
      </c>
      <c r="I112" s="58" t="n">
        <v>0</v>
      </c>
      <c r="J112" s="58" t="n">
        <v>28000</v>
      </c>
      <c r="K112" s="58" t="n">
        <f aca="false">I112+J112</f>
        <v>28000</v>
      </c>
      <c r="L112" s="1"/>
    </row>
    <row r="113" customFormat="false" ht="61.5" hidden="false" customHeight="true" outlineLevel="0" collapsed="false">
      <c r="A113" s="121" t="s">
        <v>204</v>
      </c>
      <c r="B113" s="76" t="s">
        <v>205</v>
      </c>
      <c r="C113" s="53" t="n">
        <v>29718400</v>
      </c>
      <c r="D113" s="53" t="n">
        <v>962000</v>
      </c>
      <c r="E113" s="58" t="n">
        <f aca="false">C113+D113</f>
        <v>30680400</v>
      </c>
      <c r="F113" s="53" t="n">
        <v>32194800</v>
      </c>
      <c r="G113" s="53" t="n">
        <v>-1232000</v>
      </c>
      <c r="H113" s="58" t="n">
        <f aca="false">F113+G113</f>
        <v>30962800</v>
      </c>
      <c r="I113" s="53" t="n">
        <v>33482600</v>
      </c>
      <c r="J113" s="53" t="n">
        <v>-2596400</v>
      </c>
      <c r="K113" s="58" t="n">
        <f aca="false">I113+J113</f>
        <v>30886200</v>
      </c>
      <c r="L113" s="1"/>
    </row>
    <row r="114" customFormat="false" ht="85.5" hidden="false" customHeight="true" outlineLevel="0" collapsed="false">
      <c r="A114" s="121" t="s">
        <v>206</v>
      </c>
      <c r="B114" s="76" t="s">
        <v>207</v>
      </c>
      <c r="C114" s="36" t="n">
        <f aca="false">C115+C116</f>
        <v>10053100</v>
      </c>
      <c r="D114" s="36" t="n">
        <f aca="false">D115+D116</f>
        <v>-1008100</v>
      </c>
      <c r="E114" s="36" t="n">
        <f aca="false">E115+E116</f>
        <v>9045000</v>
      </c>
      <c r="F114" s="36" t="n">
        <f aca="false">F115+F116</f>
        <v>10053100</v>
      </c>
      <c r="G114" s="36" t="n">
        <f aca="false">G115+G116</f>
        <v>-200200</v>
      </c>
      <c r="H114" s="36" t="n">
        <f aca="false">H115+H116</f>
        <v>9852900</v>
      </c>
      <c r="I114" s="36" t="n">
        <f aca="false">I115+I116</f>
        <v>10053100</v>
      </c>
      <c r="J114" s="36" t="n">
        <f aca="false">J115+J116</f>
        <v>-215800</v>
      </c>
      <c r="K114" s="36" t="n">
        <f aca="false">K115+K116</f>
        <v>9837300</v>
      </c>
      <c r="L114" s="1"/>
    </row>
    <row r="115" customFormat="false" ht="84" hidden="false" customHeight="true" outlineLevel="0" collapsed="false">
      <c r="A115" s="122" t="s">
        <v>208</v>
      </c>
      <c r="B115" s="75" t="s">
        <v>207</v>
      </c>
      <c r="C115" s="41" t="n">
        <v>9807900</v>
      </c>
      <c r="D115" s="41" t="n">
        <v>-983500</v>
      </c>
      <c r="E115" s="42" t="n">
        <f aca="false">C115+D115</f>
        <v>8824400</v>
      </c>
      <c r="F115" s="41" t="n">
        <v>9807900</v>
      </c>
      <c r="G115" s="41" t="n">
        <v>-195300</v>
      </c>
      <c r="H115" s="42" t="n">
        <f aca="false">F115+G115</f>
        <v>9612600</v>
      </c>
      <c r="I115" s="41" t="n">
        <v>9807900</v>
      </c>
      <c r="J115" s="41" t="n">
        <v>-210500</v>
      </c>
      <c r="K115" s="58" t="n">
        <f aca="false">I115+J115</f>
        <v>9597400</v>
      </c>
      <c r="L115" s="1"/>
    </row>
    <row r="116" customFormat="false" ht="119.25" hidden="false" customHeight="true" outlineLevel="0" collapsed="false">
      <c r="A116" s="123" t="s">
        <v>209</v>
      </c>
      <c r="B116" s="75" t="s">
        <v>207</v>
      </c>
      <c r="C116" s="41" t="n">
        <v>245200</v>
      </c>
      <c r="D116" s="41" t="n">
        <v>-24600</v>
      </c>
      <c r="E116" s="42" t="n">
        <f aca="false">C116+D116</f>
        <v>220600</v>
      </c>
      <c r="F116" s="41" t="n">
        <v>245200</v>
      </c>
      <c r="G116" s="41" t="n">
        <v>-4900</v>
      </c>
      <c r="H116" s="42" t="n">
        <f aca="false">F116+G116</f>
        <v>240300</v>
      </c>
      <c r="I116" s="41" t="n">
        <v>245200</v>
      </c>
      <c r="J116" s="41" t="n">
        <v>-5300</v>
      </c>
      <c r="K116" s="58" t="n">
        <f aca="false">I116+J116</f>
        <v>239900</v>
      </c>
      <c r="L116" s="1"/>
    </row>
    <row r="117" customFormat="false" ht="62.25" hidden="false" customHeight="true" outlineLevel="0" collapsed="false">
      <c r="A117" s="121" t="s">
        <v>210</v>
      </c>
      <c r="B117" s="76" t="s">
        <v>211</v>
      </c>
      <c r="C117" s="53" t="n">
        <f aca="false">C118+C119</f>
        <v>2762400</v>
      </c>
      <c r="D117" s="53" t="n">
        <f aca="false">D118+D119</f>
        <v>500000</v>
      </c>
      <c r="E117" s="53" t="n">
        <f aca="false">E118+E119</f>
        <v>3262400</v>
      </c>
      <c r="F117" s="53" t="n">
        <f aca="false">F118+F119</f>
        <v>6703500</v>
      </c>
      <c r="G117" s="53" t="n">
        <f aca="false">G118+G119</f>
        <v>-895500</v>
      </c>
      <c r="H117" s="53" t="n">
        <f aca="false">H118+H119</f>
        <v>5808000</v>
      </c>
      <c r="I117" s="53" t="n">
        <f aca="false">I118+I119</f>
        <v>8963500</v>
      </c>
      <c r="J117" s="53" t="n">
        <f aca="false">J118+J119</f>
        <v>-6059500</v>
      </c>
      <c r="K117" s="53" t="n">
        <f aca="false">K118+K119</f>
        <v>2904000</v>
      </c>
      <c r="L117" s="1"/>
    </row>
    <row r="118" customFormat="false" ht="31.5" hidden="false" customHeight="true" outlineLevel="0" collapsed="false">
      <c r="A118" s="124" t="s">
        <v>212</v>
      </c>
      <c r="B118" s="75" t="s">
        <v>211</v>
      </c>
      <c r="C118" s="41" t="n">
        <v>166500</v>
      </c>
      <c r="D118" s="41" t="n">
        <v>0</v>
      </c>
      <c r="E118" s="42" t="n">
        <f aca="false">C118+D118</f>
        <v>166500</v>
      </c>
      <c r="F118" s="41" t="n">
        <v>348400</v>
      </c>
      <c r="G118" s="41" t="n">
        <v>-148100</v>
      </c>
      <c r="H118" s="42" t="n">
        <f aca="false">F118+G118</f>
        <v>200300</v>
      </c>
      <c r="I118" s="41" t="n">
        <v>0</v>
      </c>
      <c r="J118" s="41" t="n">
        <v>113800</v>
      </c>
      <c r="K118" s="58" t="n">
        <f aca="false">I118+J118</f>
        <v>113800</v>
      </c>
      <c r="L118" s="1"/>
    </row>
    <row r="119" customFormat="false" ht="28.5" hidden="false" customHeight="true" outlineLevel="0" collapsed="false">
      <c r="A119" s="124" t="s">
        <v>213</v>
      </c>
      <c r="B119" s="75" t="s">
        <v>211</v>
      </c>
      <c r="C119" s="41" t="n">
        <v>2595900</v>
      </c>
      <c r="D119" s="41" t="n">
        <v>500000</v>
      </c>
      <c r="E119" s="42" t="n">
        <f aca="false">C119+D119</f>
        <v>3095900</v>
      </c>
      <c r="F119" s="125" t="n">
        <v>6355100</v>
      </c>
      <c r="G119" s="125" t="n">
        <v>-747400</v>
      </c>
      <c r="H119" s="42" t="n">
        <f aca="false">F119+G119</f>
        <v>5607700</v>
      </c>
      <c r="I119" s="125" t="n">
        <v>8963500</v>
      </c>
      <c r="J119" s="125" t="n">
        <v>-6173300</v>
      </c>
      <c r="K119" s="58" t="n">
        <f aca="false">I119+J119</f>
        <v>2790200</v>
      </c>
      <c r="L119" s="1"/>
    </row>
    <row r="120" customFormat="false" ht="24.75" hidden="false" customHeight="true" outlineLevel="0" collapsed="false">
      <c r="A120" s="115" t="s">
        <v>214</v>
      </c>
      <c r="B120" s="110" t="s">
        <v>215</v>
      </c>
      <c r="C120" s="33" t="n">
        <f aca="false">C121</f>
        <v>402473850</v>
      </c>
      <c r="D120" s="33" t="n">
        <f aca="false">D121</f>
        <v>-2048500</v>
      </c>
      <c r="E120" s="33" t="n">
        <f aca="false">E121</f>
        <v>400425350</v>
      </c>
      <c r="F120" s="33" t="n">
        <f aca="false">F121</f>
        <v>434108050</v>
      </c>
      <c r="G120" s="33" t="n">
        <f aca="false">G121</f>
        <v>-33258750</v>
      </c>
      <c r="H120" s="33" t="n">
        <f aca="false">H121</f>
        <v>400849300</v>
      </c>
      <c r="I120" s="33" t="n">
        <f aca="false">I121</f>
        <v>453988350</v>
      </c>
      <c r="J120" s="33" t="n">
        <f aca="false">J121</f>
        <v>-31682850</v>
      </c>
      <c r="K120" s="33" t="n">
        <f aca="false">K121</f>
        <v>422305500</v>
      </c>
      <c r="L120" s="1"/>
    </row>
    <row r="121" customFormat="false" ht="18.75" hidden="false" customHeight="false" outlineLevel="0" collapsed="false">
      <c r="A121" s="27" t="s">
        <v>216</v>
      </c>
      <c r="B121" s="76" t="s">
        <v>217</v>
      </c>
      <c r="C121" s="58" t="n">
        <f aca="false">C122+C123+C124+C125+C126+C127+C128+C131+C134+C135+C136+C137+C138+C139+C140+C141</f>
        <v>402473850</v>
      </c>
      <c r="D121" s="58" t="n">
        <f aca="false">D122+D123+D124+D125+D126+D127+D128+D131+D134+D135+D136+D137+D138+D139+D140+D141</f>
        <v>-2048500</v>
      </c>
      <c r="E121" s="58" t="n">
        <f aca="false">E122+E123+E124+E125+E126+E127+E128+E131+E134+E135+E136+E137+E138+E139+E140+E141</f>
        <v>400425350</v>
      </c>
      <c r="F121" s="58" t="n">
        <f aca="false">F122+F123+F124+F125+F126+F127+F128+F131+F134+F135+F136+F137+F138+F139+F140+F141</f>
        <v>434108050</v>
      </c>
      <c r="G121" s="58" t="n">
        <f aca="false">G122+G123+G124+G125+G126+G127+G128+G131+G134+G135+G136+G137+G138+G139+G140+G141</f>
        <v>-33258750</v>
      </c>
      <c r="H121" s="58" t="n">
        <f aca="false">H122+H123+H124+H125+H126+H127+H128+H131+H134+H135+H136+H137+H138+H139+H140+H141</f>
        <v>400849300</v>
      </c>
      <c r="I121" s="58" t="n">
        <f aca="false">I122+I123+I124+I125+I126+I127+I128+I131+I134+I135+I136+I137+I138+I139+I140+I141</f>
        <v>453988350</v>
      </c>
      <c r="J121" s="58" t="n">
        <f aca="false">J122+J123+J124+J125+J126+J127+J128+J131+J134+J135+J136+J137+J138+J139+J140+J141</f>
        <v>-31682850</v>
      </c>
      <c r="K121" s="58" t="n">
        <f aca="false">K122+K123+K124+K125+K126+K127+K128+K131+K134+K135+K136+K137+K138+K139+K140+K141</f>
        <v>422305500</v>
      </c>
      <c r="L121" s="1"/>
    </row>
    <row r="122" customFormat="false" ht="102.75" hidden="false" customHeight="true" outlineLevel="0" collapsed="false">
      <c r="A122" s="27" t="s">
        <v>218</v>
      </c>
      <c r="B122" s="76" t="s">
        <v>217</v>
      </c>
      <c r="C122" s="53" t="n">
        <v>2559000</v>
      </c>
      <c r="D122" s="53" t="n">
        <v>0</v>
      </c>
      <c r="E122" s="58" t="n">
        <f aca="false">C122+D122</f>
        <v>2559000</v>
      </c>
      <c r="F122" s="53" t="n">
        <v>2643000</v>
      </c>
      <c r="G122" s="53" t="n">
        <v>0</v>
      </c>
      <c r="H122" s="58" t="n">
        <f aca="false">F122+G122</f>
        <v>2643000</v>
      </c>
      <c r="I122" s="53" t="n">
        <v>2643000</v>
      </c>
      <c r="J122" s="53" t="n">
        <v>0</v>
      </c>
      <c r="K122" s="58" t="n">
        <f aca="false">I122+J122</f>
        <v>2643000</v>
      </c>
      <c r="L122" s="1"/>
    </row>
    <row r="123" customFormat="false" ht="99" hidden="false" customHeight="true" outlineLevel="0" collapsed="false">
      <c r="A123" s="27" t="s">
        <v>219</v>
      </c>
      <c r="B123" s="76" t="s">
        <v>217</v>
      </c>
      <c r="C123" s="53" t="n">
        <v>826000</v>
      </c>
      <c r="D123" s="53" t="n">
        <v>0</v>
      </c>
      <c r="E123" s="58" t="n">
        <f aca="false">C123+D123</f>
        <v>826000</v>
      </c>
      <c r="F123" s="53" t="n">
        <v>853100</v>
      </c>
      <c r="G123" s="53" t="n">
        <v>-45200</v>
      </c>
      <c r="H123" s="58" t="n">
        <f aca="false">F123+G123</f>
        <v>807900</v>
      </c>
      <c r="I123" s="53" t="n">
        <v>853100</v>
      </c>
      <c r="J123" s="53" t="n">
        <v>-45200</v>
      </c>
      <c r="K123" s="58" t="n">
        <f aca="false">I123+J123</f>
        <v>807900</v>
      </c>
      <c r="L123" s="1"/>
    </row>
    <row r="124" customFormat="false" ht="82.5" hidden="false" customHeight="true" outlineLevel="0" collapsed="false">
      <c r="A124" s="27" t="s">
        <v>220</v>
      </c>
      <c r="B124" s="76" t="s">
        <v>217</v>
      </c>
      <c r="C124" s="53" t="n">
        <v>853000</v>
      </c>
      <c r="D124" s="53" t="n">
        <v>0</v>
      </c>
      <c r="E124" s="58" t="n">
        <f aca="false">C124+D124</f>
        <v>853000</v>
      </c>
      <c r="F124" s="53" t="n">
        <v>881000</v>
      </c>
      <c r="G124" s="53" t="n">
        <v>0</v>
      </c>
      <c r="H124" s="58" t="n">
        <f aca="false">F124+G124</f>
        <v>881000</v>
      </c>
      <c r="I124" s="53" t="n">
        <v>881000</v>
      </c>
      <c r="J124" s="53" t="n">
        <v>0</v>
      </c>
      <c r="K124" s="58" t="n">
        <f aca="false">I124+J124</f>
        <v>881000</v>
      </c>
      <c r="L124" s="1"/>
    </row>
    <row r="125" customFormat="false" ht="66" hidden="false" customHeight="true" outlineLevel="0" collapsed="false">
      <c r="A125" s="27" t="s">
        <v>221</v>
      </c>
      <c r="B125" s="76" t="s">
        <v>217</v>
      </c>
      <c r="C125" s="53" t="n">
        <v>190951400</v>
      </c>
      <c r="D125" s="53" t="n">
        <v>0</v>
      </c>
      <c r="E125" s="58" t="n">
        <f aca="false">C125+D125</f>
        <v>190951400</v>
      </c>
      <c r="F125" s="53" t="n">
        <v>220841900</v>
      </c>
      <c r="G125" s="53" t="n">
        <v>-19913700</v>
      </c>
      <c r="H125" s="58" t="n">
        <f aca="false">F125+G125</f>
        <v>200928200</v>
      </c>
      <c r="I125" s="53" t="n">
        <v>233563300</v>
      </c>
      <c r="J125" s="53" t="n">
        <v>-12759000</v>
      </c>
      <c r="K125" s="58" t="n">
        <f aca="false">I125+J125</f>
        <v>220804300</v>
      </c>
      <c r="L125" s="1"/>
    </row>
    <row r="126" customFormat="false" ht="66" hidden="false" customHeight="true" outlineLevel="0" collapsed="false">
      <c r="A126" s="27" t="s">
        <v>222</v>
      </c>
      <c r="B126" s="76" t="s">
        <v>217</v>
      </c>
      <c r="C126" s="53" t="n">
        <v>180417500</v>
      </c>
      <c r="D126" s="53" t="n">
        <v>862700</v>
      </c>
      <c r="E126" s="58" t="n">
        <f aca="false">C126+D126</f>
        <v>181280200</v>
      </c>
      <c r="F126" s="53" t="n">
        <v>180309800</v>
      </c>
      <c r="G126" s="53" t="n">
        <v>-4023900</v>
      </c>
      <c r="H126" s="58" t="n">
        <f aca="false">F126+G126</f>
        <v>176285900</v>
      </c>
      <c r="I126" s="53" t="n">
        <v>186938800</v>
      </c>
      <c r="J126" s="53" t="n">
        <v>-8979700</v>
      </c>
      <c r="K126" s="58" t="n">
        <f aca="false">I126+J126</f>
        <v>177959100</v>
      </c>
      <c r="L126" s="1"/>
    </row>
    <row r="127" customFormat="false" ht="96.75" hidden="false" customHeight="true" outlineLevel="0" collapsed="false">
      <c r="A127" s="27" t="s">
        <v>223</v>
      </c>
      <c r="B127" s="76" t="s">
        <v>217</v>
      </c>
      <c r="C127" s="53" t="n">
        <v>1339300</v>
      </c>
      <c r="D127" s="53" t="n">
        <v>269100</v>
      </c>
      <c r="E127" s="58" t="n">
        <f aca="false">C127+D127</f>
        <v>1608400</v>
      </c>
      <c r="F127" s="53" t="n">
        <v>1392900</v>
      </c>
      <c r="G127" s="53" t="n">
        <v>-53600</v>
      </c>
      <c r="H127" s="58" t="n">
        <f aca="false">F127+G127</f>
        <v>1339300</v>
      </c>
      <c r="I127" s="53" t="n">
        <v>1448600</v>
      </c>
      <c r="J127" s="53" t="n">
        <v>-109300</v>
      </c>
      <c r="K127" s="58" t="n">
        <f aca="false">I127+J127</f>
        <v>1339300</v>
      </c>
      <c r="L127" s="1"/>
    </row>
    <row r="128" customFormat="false" ht="74.25" hidden="false" customHeight="true" outlineLevel="0" collapsed="false">
      <c r="A128" s="27" t="s">
        <v>224</v>
      </c>
      <c r="B128" s="76" t="s">
        <v>217</v>
      </c>
      <c r="C128" s="36" t="n">
        <f aca="false">C129+C130</f>
        <v>1734100</v>
      </c>
      <c r="D128" s="36" t="n">
        <f aca="false">D129+D130</f>
        <v>-26100</v>
      </c>
      <c r="E128" s="36" t="n">
        <f aca="false">E129+E130</f>
        <v>1708000</v>
      </c>
      <c r="F128" s="36" t="n">
        <f aca="false">F129+F130</f>
        <v>2267900</v>
      </c>
      <c r="G128" s="36" t="n">
        <f aca="false">G129+G130</f>
        <v>-656100</v>
      </c>
      <c r="H128" s="36" t="n">
        <f aca="false">H129+H130</f>
        <v>1611800</v>
      </c>
      <c r="I128" s="36" t="n">
        <f aca="false">I129+I130</f>
        <v>2451100</v>
      </c>
      <c r="J128" s="36" t="n">
        <f aca="false">J129+J130</f>
        <v>-623000</v>
      </c>
      <c r="K128" s="36" t="n">
        <f aca="false">K129+K130</f>
        <v>1828100</v>
      </c>
      <c r="L128" s="1"/>
    </row>
    <row r="129" customFormat="false" ht="37.5" hidden="false" customHeight="false" outlineLevel="0" collapsed="false">
      <c r="A129" s="124" t="s">
        <v>225</v>
      </c>
      <c r="B129" s="75" t="s">
        <v>217</v>
      </c>
      <c r="C129" s="41" t="n">
        <v>32800</v>
      </c>
      <c r="D129" s="41" t="n">
        <v>0</v>
      </c>
      <c r="E129" s="42" t="n">
        <f aca="false">C129+D129</f>
        <v>32800</v>
      </c>
      <c r="F129" s="41" t="n">
        <v>33800</v>
      </c>
      <c r="G129" s="41" t="n">
        <v>-3200</v>
      </c>
      <c r="H129" s="42" t="n">
        <f aca="false">F129+G129</f>
        <v>30600</v>
      </c>
      <c r="I129" s="41" t="n">
        <v>33800</v>
      </c>
      <c r="J129" s="41" t="n">
        <v>-3200</v>
      </c>
      <c r="K129" s="58" t="n">
        <f aca="false">I129+J129</f>
        <v>30600</v>
      </c>
      <c r="L129" s="1"/>
    </row>
    <row r="130" customFormat="false" ht="33" hidden="false" customHeight="true" outlineLevel="0" collapsed="false">
      <c r="A130" s="124" t="s">
        <v>226</v>
      </c>
      <c r="B130" s="75" t="s">
        <v>217</v>
      </c>
      <c r="C130" s="41" t="n">
        <v>1701300</v>
      </c>
      <c r="D130" s="41" t="n">
        <v>-26100</v>
      </c>
      <c r="E130" s="42" t="n">
        <f aca="false">C130+D130</f>
        <v>1675200</v>
      </c>
      <c r="F130" s="41" t="n">
        <v>2234100</v>
      </c>
      <c r="G130" s="41" t="n">
        <v>-652900</v>
      </c>
      <c r="H130" s="42" t="n">
        <f aca="false">F130+G130</f>
        <v>1581200</v>
      </c>
      <c r="I130" s="41" t="n">
        <v>2417300</v>
      </c>
      <c r="J130" s="41" t="n">
        <v>-619800</v>
      </c>
      <c r="K130" s="58" t="n">
        <f aca="false">I130+J130</f>
        <v>1797500</v>
      </c>
      <c r="L130" s="1"/>
      <c r="M130" s="126"/>
    </row>
    <row r="131" customFormat="false" ht="105" hidden="false" customHeight="true" outlineLevel="0" collapsed="false">
      <c r="A131" s="27" t="s">
        <v>227</v>
      </c>
      <c r="B131" s="76" t="s">
        <v>217</v>
      </c>
      <c r="C131" s="36" t="n">
        <f aca="false">C132+C133</f>
        <v>4829100</v>
      </c>
      <c r="D131" s="36" t="n">
        <f aca="false">D132+D133</f>
        <v>-1125200</v>
      </c>
      <c r="E131" s="36" t="n">
        <f aca="false">E132+E133</f>
        <v>3703900</v>
      </c>
      <c r="F131" s="36" t="n">
        <f aca="false">F132+F133</f>
        <v>5606000</v>
      </c>
      <c r="G131" s="36" t="n">
        <f aca="false">G132+G133</f>
        <v>-1669500</v>
      </c>
      <c r="H131" s="36" t="n">
        <f aca="false">H132+H133</f>
        <v>3936500</v>
      </c>
      <c r="I131" s="36" t="n">
        <f aca="false">I132+I133</f>
        <v>6063700</v>
      </c>
      <c r="J131" s="36" t="n">
        <f aca="false">J132+J133</f>
        <v>-1850900</v>
      </c>
      <c r="K131" s="36" t="n">
        <f aca="false">K132+K133</f>
        <v>4212800</v>
      </c>
      <c r="L131" s="1"/>
    </row>
    <row r="132" customFormat="false" ht="29.25" hidden="false" customHeight="true" outlineLevel="0" collapsed="false">
      <c r="A132" s="54" t="s">
        <v>228</v>
      </c>
      <c r="B132" s="75" t="s">
        <v>217</v>
      </c>
      <c r="C132" s="41" t="n">
        <v>23900</v>
      </c>
      <c r="D132" s="41" t="n">
        <v>0</v>
      </c>
      <c r="E132" s="42" t="n">
        <f aca="false">C132+D132</f>
        <v>23900</v>
      </c>
      <c r="F132" s="41" t="n">
        <v>24700</v>
      </c>
      <c r="G132" s="41" t="n">
        <v>1700</v>
      </c>
      <c r="H132" s="42" t="n">
        <f aca="false">F132+G132</f>
        <v>26400</v>
      </c>
      <c r="I132" s="41" t="n">
        <v>24700</v>
      </c>
      <c r="J132" s="41" t="n">
        <v>1700</v>
      </c>
      <c r="K132" s="58" t="n">
        <f aca="false">I132+J132</f>
        <v>26400</v>
      </c>
      <c r="L132" s="1"/>
    </row>
    <row r="133" customFormat="false" ht="26.25" hidden="false" customHeight="true" outlineLevel="0" collapsed="false">
      <c r="A133" s="54" t="s">
        <v>229</v>
      </c>
      <c r="B133" s="75" t="s">
        <v>217</v>
      </c>
      <c r="C133" s="41" t="n">
        <v>4805200</v>
      </c>
      <c r="D133" s="41" t="n">
        <v>-1125200</v>
      </c>
      <c r="E133" s="42" t="n">
        <f aca="false">C133+D133</f>
        <v>3680000</v>
      </c>
      <c r="F133" s="41" t="n">
        <v>5581300</v>
      </c>
      <c r="G133" s="41" t="n">
        <v>-1671200</v>
      </c>
      <c r="H133" s="42" t="n">
        <f aca="false">F133+G133</f>
        <v>3910100</v>
      </c>
      <c r="I133" s="41" t="n">
        <v>6039000</v>
      </c>
      <c r="J133" s="41" t="n">
        <v>-1852600</v>
      </c>
      <c r="K133" s="58" t="n">
        <f aca="false">I133+J133</f>
        <v>4186400</v>
      </c>
      <c r="L133" s="1"/>
    </row>
    <row r="134" customFormat="false" ht="40.5" hidden="false" customHeight="true" outlineLevel="0" collapsed="false">
      <c r="A134" s="27" t="s">
        <v>230</v>
      </c>
      <c r="B134" s="76" t="s">
        <v>217</v>
      </c>
      <c r="C134" s="53" t="n">
        <v>10182900</v>
      </c>
      <c r="D134" s="53" t="n">
        <v>0</v>
      </c>
      <c r="E134" s="58" t="n">
        <f aca="false">C134+D134</f>
        <v>10182900</v>
      </c>
      <c r="F134" s="53" t="n">
        <v>10276600</v>
      </c>
      <c r="G134" s="53" t="n">
        <v>-208000</v>
      </c>
      <c r="H134" s="58" t="n">
        <f aca="false">F134+G134</f>
        <v>10068600</v>
      </c>
      <c r="I134" s="53" t="n">
        <v>10370200</v>
      </c>
      <c r="J134" s="53" t="n">
        <v>-301600</v>
      </c>
      <c r="K134" s="58" t="n">
        <f aca="false">I134+J134</f>
        <v>10068600</v>
      </c>
      <c r="L134" s="1"/>
    </row>
    <row r="135" customFormat="false" ht="37.5" hidden="false" customHeight="false" outlineLevel="0" collapsed="false">
      <c r="A135" s="27" t="s">
        <v>231</v>
      </c>
      <c r="B135" s="76" t="s">
        <v>217</v>
      </c>
      <c r="C135" s="53" t="n">
        <v>955400</v>
      </c>
      <c r="D135" s="53" t="n">
        <v>0</v>
      </c>
      <c r="E135" s="58" t="n">
        <f aca="false">C135+D135</f>
        <v>955400</v>
      </c>
      <c r="F135" s="53" t="n">
        <v>986700</v>
      </c>
      <c r="G135" s="53" t="n">
        <v>-187200</v>
      </c>
      <c r="H135" s="58" t="n">
        <f aca="false">F135+G135</f>
        <v>799500</v>
      </c>
      <c r="I135" s="53" t="n">
        <v>986700</v>
      </c>
      <c r="J135" s="53" t="n">
        <v>-187200</v>
      </c>
      <c r="K135" s="58" t="n">
        <f aca="false">I135+J135</f>
        <v>799500</v>
      </c>
      <c r="L135" s="1"/>
    </row>
    <row r="136" customFormat="false" ht="102.75" hidden="false" customHeight="true" outlineLevel="0" collapsed="false">
      <c r="A136" s="27" t="s">
        <v>232</v>
      </c>
      <c r="B136" s="76" t="s">
        <v>217</v>
      </c>
      <c r="C136" s="53" t="n">
        <v>6000</v>
      </c>
      <c r="D136" s="53" t="n">
        <v>0</v>
      </c>
      <c r="E136" s="58" t="n">
        <f aca="false">C136+D136</f>
        <v>6000</v>
      </c>
      <c r="F136" s="53" t="n">
        <v>6000</v>
      </c>
      <c r="G136" s="53" t="n">
        <v>0</v>
      </c>
      <c r="H136" s="58" t="n">
        <f aca="false">F136+G136</f>
        <v>6000</v>
      </c>
      <c r="I136" s="53" t="n">
        <v>6000</v>
      </c>
      <c r="J136" s="53" t="n">
        <v>0</v>
      </c>
      <c r="K136" s="58" t="n">
        <f aca="false">I136+J136</f>
        <v>6000</v>
      </c>
      <c r="L136" s="1"/>
    </row>
    <row r="137" customFormat="false" ht="77.25" hidden="false" customHeight="true" outlineLevel="0" collapsed="false">
      <c r="A137" s="27" t="s">
        <v>233</v>
      </c>
      <c r="B137" s="76" t="s">
        <v>217</v>
      </c>
      <c r="C137" s="53" t="n">
        <v>6953600</v>
      </c>
      <c r="D137" s="53" t="n">
        <v>-1943600</v>
      </c>
      <c r="E137" s="58" t="n">
        <f aca="false">C137+D137</f>
        <v>5010000</v>
      </c>
      <c r="F137" s="53" t="n">
        <v>6635500</v>
      </c>
      <c r="G137" s="53" t="n">
        <v>-6635500</v>
      </c>
      <c r="H137" s="58" t="n">
        <f aca="false">F137+G137</f>
        <v>0</v>
      </c>
      <c r="I137" s="53" t="n">
        <v>6559100</v>
      </c>
      <c r="J137" s="53" t="n">
        <v>-6559100</v>
      </c>
      <c r="K137" s="58" t="n">
        <f aca="false">I137+J137</f>
        <v>0</v>
      </c>
      <c r="L137" s="1"/>
    </row>
    <row r="138" customFormat="false" ht="73.5" hidden="false" customHeight="true" outlineLevel="0" collapsed="false">
      <c r="A138" s="27" t="s">
        <v>234</v>
      </c>
      <c r="B138" s="76" t="s">
        <v>217</v>
      </c>
      <c r="C138" s="53" t="n">
        <v>7600</v>
      </c>
      <c r="D138" s="53" t="n">
        <v>0</v>
      </c>
      <c r="E138" s="58" t="n">
        <f aca="false">C138+D138</f>
        <v>7600</v>
      </c>
      <c r="F138" s="53" t="n">
        <v>7900</v>
      </c>
      <c r="G138" s="53" t="n">
        <v>0</v>
      </c>
      <c r="H138" s="58" t="n">
        <f aca="false">F138+G138</f>
        <v>7900</v>
      </c>
      <c r="I138" s="53" t="n">
        <v>16500</v>
      </c>
      <c r="J138" s="53" t="n">
        <v>0</v>
      </c>
      <c r="K138" s="58" t="n">
        <f aca="false">I138+J138</f>
        <v>16500</v>
      </c>
      <c r="L138" s="1"/>
    </row>
    <row r="139" customFormat="false" ht="88.5" hidden="false" customHeight="true" outlineLevel="0" collapsed="false">
      <c r="A139" s="82" t="s">
        <v>235</v>
      </c>
      <c r="B139" s="118" t="s">
        <v>217</v>
      </c>
      <c r="C139" s="119" t="n">
        <v>405400</v>
      </c>
      <c r="D139" s="119" t="n">
        <v>-85400</v>
      </c>
      <c r="E139" s="58" t="n">
        <f aca="false">C139+D139</f>
        <v>320000</v>
      </c>
      <c r="F139" s="119" t="n">
        <v>421600</v>
      </c>
      <c r="G139" s="119" t="n">
        <v>17600</v>
      </c>
      <c r="H139" s="58" t="n">
        <f aca="false">F139+G139</f>
        <v>439200</v>
      </c>
      <c r="I139" s="119" t="n">
        <v>438500</v>
      </c>
      <c r="J139" s="119" t="n">
        <v>34500</v>
      </c>
      <c r="K139" s="58" t="n">
        <f aca="false">I139+J139</f>
        <v>473000</v>
      </c>
      <c r="L139" s="1"/>
    </row>
    <row r="140" customFormat="false" ht="96" hidden="false" customHeight="true" outlineLevel="0" collapsed="false">
      <c r="A140" s="27" t="s">
        <v>236</v>
      </c>
      <c r="B140" s="118" t="s">
        <v>217</v>
      </c>
      <c r="C140" s="119" t="n">
        <v>418700</v>
      </c>
      <c r="D140" s="119" t="n">
        <v>0</v>
      </c>
      <c r="E140" s="58" t="n">
        <f aca="false">C140+D140</f>
        <v>418700</v>
      </c>
      <c r="F140" s="119" t="n">
        <v>942100</v>
      </c>
      <c r="G140" s="119" t="n">
        <v>104700</v>
      </c>
      <c r="H140" s="58" t="n">
        <f aca="false">F140+G140</f>
        <v>1046800</v>
      </c>
      <c r="I140" s="119" t="n">
        <v>732700</v>
      </c>
      <c r="J140" s="119" t="n">
        <v>-314000</v>
      </c>
      <c r="K140" s="58" t="n">
        <f aca="false">I140+J140</f>
        <v>418700</v>
      </c>
      <c r="L140" s="1"/>
    </row>
    <row r="141" customFormat="false" ht="96" hidden="false" customHeight="true" outlineLevel="0" collapsed="false">
      <c r="A141" s="27" t="s">
        <v>237</v>
      </c>
      <c r="B141" s="76" t="s">
        <v>217</v>
      </c>
      <c r="C141" s="53" t="n">
        <v>34850</v>
      </c>
      <c r="D141" s="53" t="n">
        <v>0</v>
      </c>
      <c r="E141" s="58" t="n">
        <f aca="false">C141+D141</f>
        <v>34850</v>
      </c>
      <c r="F141" s="53" t="n">
        <v>36050</v>
      </c>
      <c r="G141" s="53" t="n">
        <v>11650</v>
      </c>
      <c r="H141" s="58" t="n">
        <f aca="false">F141+G141</f>
        <v>47700</v>
      </c>
      <c r="I141" s="53" t="n">
        <v>36050</v>
      </c>
      <c r="J141" s="53" t="n">
        <v>11650</v>
      </c>
      <c r="K141" s="58" t="n">
        <f aca="false">I141+J141</f>
        <v>47700</v>
      </c>
      <c r="L141" s="1"/>
    </row>
    <row r="142" customFormat="false" ht="30.75" hidden="false" customHeight="true" outlineLevel="0" collapsed="false">
      <c r="A142" s="115" t="s">
        <v>238</v>
      </c>
      <c r="B142" s="110" t="s">
        <v>239</v>
      </c>
      <c r="C142" s="127" t="n">
        <f aca="false">C143+C144+C145+C146</f>
        <v>50000</v>
      </c>
      <c r="D142" s="127" t="n">
        <f aca="false">D143+D144+D145+D146</f>
        <v>4750380</v>
      </c>
      <c r="E142" s="127" t="n">
        <f aca="false">E143+E144+E145+E146</f>
        <v>4800380</v>
      </c>
      <c r="F142" s="127" t="n">
        <f aca="false">F143+F144+F145+F146</f>
        <v>75900</v>
      </c>
      <c r="G142" s="127" t="n">
        <f aca="false">G143+G144+G145+G146</f>
        <v>263300</v>
      </c>
      <c r="H142" s="127" t="n">
        <f aca="false">H143+H144+H145+H146</f>
        <v>339200</v>
      </c>
      <c r="I142" s="127" t="n">
        <f aca="false">I143+I144+I145+I146</f>
        <v>0</v>
      </c>
      <c r="J142" s="127" t="n">
        <f aca="false">J143+J144+J145+J146</f>
        <v>10200</v>
      </c>
      <c r="K142" s="127" t="n">
        <f aca="false">K143+K144+K145+K146</f>
        <v>10200</v>
      </c>
      <c r="L142" s="1"/>
    </row>
    <row r="143" customFormat="false" ht="55.5" hidden="false" customHeight="true" outlineLevel="0" collapsed="false">
      <c r="A143" s="27" t="s">
        <v>240</v>
      </c>
      <c r="B143" s="76" t="s">
        <v>241</v>
      </c>
      <c r="C143" s="53" t="n">
        <v>0</v>
      </c>
      <c r="D143" s="53" t="n">
        <v>0</v>
      </c>
      <c r="E143" s="58" t="n">
        <f aca="false">C143+D143</f>
        <v>0</v>
      </c>
      <c r="F143" s="53" t="n">
        <v>75900</v>
      </c>
      <c r="G143" s="53" t="n">
        <v>-65700</v>
      </c>
      <c r="H143" s="58" t="n">
        <f aca="false">F143+G143</f>
        <v>10200</v>
      </c>
      <c r="I143" s="53" t="n">
        <v>0</v>
      </c>
      <c r="J143" s="53" t="n">
        <v>10200</v>
      </c>
      <c r="K143" s="58" t="n">
        <f aca="false">I143+J143</f>
        <v>10200</v>
      </c>
      <c r="L143" s="1"/>
    </row>
    <row r="144" customFormat="false" ht="63.75" hidden="false" customHeight="true" outlineLevel="0" collapsed="false">
      <c r="A144" s="27" t="s">
        <v>242</v>
      </c>
      <c r="B144" s="76" t="s">
        <v>243</v>
      </c>
      <c r="C144" s="53" t="n">
        <v>50000</v>
      </c>
      <c r="D144" s="53" t="n">
        <v>0</v>
      </c>
      <c r="E144" s="58" t="n">
        <f aca="false">C144+D144</f>
        <v>50000</v>
      </c>
      <c r="F144" s="53" t="n">
        <v>0</v>
      </c>
      <c r="G144" s="53" t="n">
        <v>0</v>
      </c>
      <c r="H144" s="58" t="n">
        <f aca="false">F144+G144</f>
        <v>0</v>
      </c>
      <c r="I144" s="53" t="n">
        <v>0</v>
      </c>
      <c r="J144" s="53"/>
      <c r="K144" s="58" t="n">
        <f aca="false">I144+J144</f>
        <v>0</v>
      </c>
      <c r="L144" s="1"/>
    </row>
    <row r="145" customFormat="false" ht="63.75" hidden="false" customHeight="true" outlineLevel="0" collapsed="false">
      <c r="A145" s="27" t="s">
        <v>244</v>
      </c>
      <c r="B145" s="76" t="s">
        <v>245</v>
      </c>
      <c r="C145" s="53" t="n">
        <v>0</v>
      </c>
      <c r="D145" s="53" t="n">
        <v>3161700</v>
      </c>
      <c r="E145" s="58" t="n">
        <f aca="false">C145+D145</f>
        <v>3161700</v>
      </c>
      <c r="F145" s="53" t="n">
        <v>0</v>
      </c>
      <c r="G145" s="53" t="n">
        <v>329000</v>
      </c>
      <c r="H145" s="58" t="n">
        <f aca="false">F145+G145</f>
        <v>329000</v>
      </c>
      <c r="I145" s="53" t="n">
        <v>0</v>
      </c>
      <c r="J145" s="53"/>
      <c r="K145" s="58" t="n">
        <f aca="false">I145+J145</f>
        <v>0</v>
      </c>
      <c r="L145" s="1"/>
    </row>
    <row r="146" customFormat="false" ht="88.5" hidden="false" customHeight="true" outlineLevel="0" collapsed="false">
      <c r="A146" s="27" t="s">
        <v>246</v>
      </c>
      <c r="B146" s="76" t="s">
        <v>247</v>
      </c>
      <c r="C146" s="53" t="n">
        <v>0</v>
      </c>
      <c r="D146" s="53" t="n">
        <v>1588680</v>
      </c>
      <c r="E146" s="58" t="n">
        <f aca="false">C146+D146</f>
        <v>1588680</v>
      </c>
      <c r="F146" s="53" t="n">
        <v>0</v>
      </c>
      <c r="G146" s="53" t="n">
        <v>0</v>
      </c>
      <c r="H146" s="58" t="n">
        <f aca="false">F146+G146</f>
        <v>0</v>
      </c>
      <c r="I146" s="53" t="n">
        <v>0</v>
      </c>
      <c r="J146" s="53"/>
      <c r="K146" s="58" t="n">
        <f aca="false">I146+J146</f>
        <v>0</v>
      </c>
      <c r="L146" s="1"/>
    </row>
    <row r="147" customFormat="false" ht="31.5" hidden="false" customHeight="true" outlineLevel="0" collapsed="false">
      <c r="A147" s="115" t="s">
        <v>248</v>
      </c>
      <c r="B147" s="110" t="s">
        <v>249</v>
      </c>
      <c r="C147" s="33" t="n">
        <f aca="false">C148</f>
        <v>41709000</v>
      </c>
      <c r="D147" s="33" t="n">
        <f aca="false">D148</f>
        <v>0</v>
      </c>
      <c r="E147" s="33" t="n">
        <f aca="false">E148</f>
        <v>41709000</v>
      </c>
      <c r="F147" s="33" t="n">
        <f aca="false">F148</f>
        <v>0</v>
      </c>
      <c r="G147" s="33" t="n">
        <f aca="false">G148</f>
        <v>0</v>
      </c>
      <c r="H147" s="33" t="n">
        <f aca="false">H148</f>
        <v>0</v>
      </c>
      <c r="I147" s="33" t="n">
        <f aca="false">I148</f>
        <v>0</v>
      </c>
      <c r="J147" s="33" t="n">
        <f aca="false">J148</f>
        <v>0</v>
      </c>
      <c r="K147" s="33" t="n">
        <f aca="false">K148</f>
        <v>0</v>
      </c>
      <c r="L147" s="1"/>
    </row>
    <row r="148" customFormat="false" ht="33" hidden="false" customHeight="true" outlineLevel="0" collapsed="false">
      <c r="A148" s="27" t="s">
        <v>250</v>
      </c>
      <c r="B148" s="76" t="s">
        <v>251</v>
      </c>
      <c r="C148" s="36" t="n">
        <v>41709000</v>
      </c>
      <c r="D148" s="36" t="n">
        <v>0</v>
      </c>
      <c r="E148" s="58" t="n">
        <f aca="false">C148+D148</f>
        <v>41709000</v>
      </c>
      <c r="F148" s="36" t="n">
        <v>0</v>
      </c>
      <c r="G148" s="36"/>
      <c r="H148" s="58" t="n">
        <f aca="false">F148+G148</f>
        <v>0</v>
      </c>
      <c r="I148" s="36" t="n">
        <v>0</v>
      </c>
      <c r="J148" s="36"/>
      <c r="K148" s="58" t="n">
        <f aca="false">I148+J148</f>
        <v>0</v>
      </c>
      <c r="L148" s="1"/>
    </row>
    <row r="149" customFormat="false" ht="48" hidden="false" customHeight="true" outlineLevel="0" collapsed="false">
      <c r="A149" s="115" t="s">
        <v>252</v>
      </c>
      <c r="B149" s="110" t="s">
        <v>253</v>
      </c>
      <c r="C149" s="127" t="n">
        <f aca="false">C150+C151</f>
        <v>257025.41</v>
      </c>
      <c r="D149" s="127" t="n">
        <f aca="false">D150+D151</f>
        <v>0</v>
      </c>
      <c r="E149" s="127" t="n">
        <f aca="false">E150+E151</f>
        <v>257025.41</v>
      </c>
      <c r="F149" s="127" t="n">
        <f aca="false">F150+F151</f>
        <v>0</v>
      </c>
      <c r="G149" s="127" t="n">
        <f aca="false">G150+G151</f>
        <v>0</v>
      </c>
      <c r="H149" s="127" t="n">
        <f aca="false">H150+H151</f>
        <v>0</v>
      </c>
      <c r="I149" s="127" t="n">
        <f aca="false">I150+I151</f>
        <v>0</v>
      </c>
      <c r="J149" s="127" t="n">
        <f aca="false">J150+J151</f>
        <v>0</v>
      </c>
      <c r="K149" s="127" t="n">
        <f aca="false">K150+K151</f>
        <v>0</v>
      </c>
      <c r="L149" s="1"/>
    </row>
    <row r="150" customFormat="false" ht="46.5" hidden="false" customHeight="true" outlineLevel="0" collapsed="false">
      <c r="A150" s="63" t="s">
        <v>254</v>
      </c>
      <c r="B150" s="76" t="s">
        <v>255</v>
      </c>
      <c r="C150" s="36" t="n">
        <v>29883.73</v>
      </c>
      <c r="D150" s="36" t="n">
        <v>0</v>
      </c>
      <c r="E150" s="58" t="n">
        <f aca="false">C150+D150</f>
        <v>29883.73</v>
      </c>
      <c r="F150" s="36" t="n">
        <v>0</v>
      </c>
      <c r="G150" s="36"/>
      <c r="H150" s="58" t="n">
        <f aca="false">F150+G150</f>
        <v>0</v>
      </c>
      <c r="I150" s="36" t="n">
        <v>0</v>
      </c>
      <c r="J150" s="36"/>
      <c r="K150" s="58" t="n">
        <f aca="false">I150+J150</f>
        <v>0</v>
      </c>
      <c r="L150" s="1"/>
    </row>
    <row r="151" customFormat="false" ht="42.75" hidden="false" customHeight="true" outlineLevel="0" collapsed="false">
      <c r="A151" s="63" t="s">
        <v>256</v>
      </c>
      <c r="B151" s="76" t="s">
        <v>257</v>
      </c>
      <c r="C151" s="36" t="n">
        <v>227141.68</v>
      </c>
      <c r="D151" s="36" t="n">
        <v>0</v>
      </c>
      <c r="E151" s="58" t="n">
        <f aca="false">C151+D151</f>
        <v>227141.68</v>
      </c>
      <c r="F151" s="36" t="n">
        <v>0</v>
      </c>
      <c r="G151" s="36"/>
      <c r="H151" s="58" t="n">
        <f aca="false">F151+G151</f>
        <v>0</v>
      </c>
      <c r="I151" s="36" t="n">
        <v>0</v>
      </c>
      <c r="J151" s="36"/>
      <c r="K151" s="58" t="n">
        <f aca="false">I151+J151</f>
        <v>0</v>
      </c>
      <c r="L151" s="1"/>
    </row>
    <row r="152" customFormat="false" ht="18.75" hidden="false" customHeight="false" outlineLevel="0" collapsed="false">
      <c r="A152" s="128" t="s">
        <v>258</v>
      </c>
      <c r="B152" s="129"/>
      <c r="C152" s="32" t="n">
        <f aca="false">C10+C87</f>
        <v>1369188838.6</v>
      </c>
      <c r="D152" s="33" t="n">
        <f aca="false">D10+D87</f>
        <v>7599358</v>
      </c>
      <c r="E152" s="32" t="n">
        <f aca="false">E10+E87</f>
        <v>1376788196.6</v>
      </c>
      <c r="F152" s="32" t="n">
        <f aca="false">F10+F87</f>
        <v>1351570923</v>
      </c>
      <c r="G152" s="32" t="n">
        <f aca="false">G10+G87</f>
        <v>-35303878</v>
      </c>
      <c r="H152" s="32" t="n">
        <f aca="false">H10+H87</f>
        <v>1316267045</v>
      </c>
      <c r="I152" s="32" t="n">
        <f aca="false">I10+I87</f>
        <v>1407520175</v>
      </c>
      <c r="J152" s="32" t="n">
        <f aca="false">J10+J87</f>
        <v>-41650850</v>
      </c>
      <c r="K152" s="32" t="n">
        <f aca="false">K10+K87</f>
        <v>1365869325</v>
      </c>
      <c r="L152" s="1"/>
    </row>
    <row r="153" customFormat="false" ht="15.75" hidden="false" customHeight="false" outlineLevel="0" collapsed="false">
      <c r="C153" s="130"/>
      <c r="D153" s="130"/>
      <c r="E153" s="130"/>
      <c r="F153" s="131"/>
      <c r="G153" s="131"/>
      <c r="H153" s="131"/>
      <c r="I153" s="131"/>
      <c r="J153" s="131"/>
      <c r="K153" s="131"/>
      <c r="L153" s="1"/>
    </row>
  </sheetData>
  <mergeCells count="8">
    <mergeCell ref="A1:B1"/>
    <mergeCell ref="C1:I1"/>
    <mergeCell ref="A2:B2"/>
    <mergeCell ref="C2:I2"/>
    <mergeCell ref="A3:B3"/>
    <mergeCell ref="C3:I3"/>
    <mergeCell ref="A5:I5"/>
    <mergeCell ref="A6:I6"/>
  </mergeCells>
  <printOptions headings="false" gridLines="false" gridLinesSet="true" horizontalCentered="false" verticalCentered="false"/>
  <pageMargins left="0.7875" right="0.39375"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Григорова Е.В.</cp:lastModifiedBy>
  <cp:lastPrinted>2014-12-09T14:13:45Z</cp:lastPrinted>
  <dcterms:modified xsi:type="dcterms:W3CDTF">2014-12-10T07:33:13Z</dcterms:modified>
  <cp:revision>0</cp:revision>
  <dc:subject/>
  <dc:title/>
</cp:coreProperties>
</file>