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10"/>
  </bookViews>
  <sheets>
    <sheet name="Базовый норматив" sheetId="1" state="hidden" r:id="rId2"/>
    <sheet name="Внимание!" sheetId="2" state="hidden" r:id="rId3"/>
    <sheet name="1.1." sheetId="3" state="visible" r:id="rId4"/>
    <sheet name="1.2." sheetId="4" state="hidden" r:id="rId5"/>
    <sheet name="2.1." sheetId="5" state="visible" r:id="rId6"/>
    <sheet name="2.2." sheetId="6" state="hidden" r:id="rId7"/>
    <sheet name="3.1." sheetId="7" state="visible" r:id="rId8"/>
    <sheet name="3.2." sheetId="8" state="hidden" r:id="rId9"/>
    <sheet name="4." sheetId="9" state="visible" r:id="rId10"/>
    <sheet name="5." sheetId="10" state="visible" r:id="rId11"/>
    <sheet name="6." sheetId="11" state="visible" r:id="rId12"/>
  </sheets>
  <definedNames>
    <definedName function="false" hidden="false" localSheetId="8" name="_xlnm.Print_Area" vbProcedure="false">'4.'!$A$1:$H$18</definedName>
    <definedName function="false" hidden="false" localSheetId="0" name="_xlnm.Print_Area" vbProcedure="false">'Базовый норматив'!$A$1:$F$521</definedName>
    <definedName function="false" hidden="false" localSheetId="0" name="_xlnm.Print_Titles" vbProcedure="false">'Базовый норматив'!$1:$1</definedName>
    <definedName function="false" hidden="false" localSheetId="2" name="Excel_BuiltIn__FilterDatabase" vbProcedure="false">'1.1.'!$A$9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" uniqueCount="650">
  <si>
    <t xml:space="preserve">Наименование ресурса</t>
  </si>
  <si>
    <t xml:space="preserve">Единица измерения</t>
  </si>
  <si>
    <t xml:space="preserve">Количество</t>
  </si>
  <si>
    <t xml:space="preserve">Срок использования ресурса (год)</t>
  </si>
  <si>
    <t xml:space="preserve">Цена единицы ресурса, руб.</t>
  </si>
  <si>
    <t xml:space="preserve">Нормативные затраты, руб.</t>
  </si>
  <si>
    <t xml:space="preserve">Примечания</t>
  </si>
  <si>
    <t xml:space="preserve">1. Затраты на оплату труда с начислениями на выплаты по оплате труда работников, непосредственно связанных с выполнением работы:</t>
  </si>
  <si>
    <t xml:space="preserve">х</t>
  </si>
  <si>
    <t xml:space="preserve">Зам. директора по СМР</t>
  </si>
  <si>
    <t xml:space="preserve">штатные ед.</t>
  </si>
  <si>
    <t xml:space="preserve">-</t>
  </si>
  <si>
    <t xml:space="preserve">Гардеробщик 2р.</t>
  </si>
  <si>
    <t xml:space="preserve">Инструктор-методист ФСО</t>
  </si>
  <si>
    <t xml:space="preserve">Главный специалист</t>
  </si>
  <si>
    <t xml:space="preserve">Специалист</t>
  </si>
  <si>
    <t xml:space="preserve">Уборщик служебных и производственных помещений</t>
  </si>
  <si>
    <t xml:space="preserve">Уборщица 2р.</t>
  </si>
  <si>
    <t xml:space="preserve">Инженер по орган.упр.произв.</t>
  </si>
  <si>
    <t xml:space="preserve">Рабочий по компл.обсл.рем.4р.</t>
  </si>
  <si>
    <t xml:space="preserve">Инженер по ремонту</t>
  </si>
  <si>
    <t xml:space="preserve">Подсобный рабочий</t>
  </si>
  <si>
    <t xml:space="preserve">2. Затраты на приобретение материальных запасов и особо ценного движимого имущества, потребляемых (используемых) в процессе выполнения работы с учетом срока полезного использования (в том числе затраты на арендные платежи):</t>
  </si>
  <si>
    <t xml:space="preserve">Строительные материалы</t>
  </si>
  <si>
    <t xml:space="preserve">Стремянка стальная</t>
  </si>
  <si>
    <t xml:space="preserve">шт.</t>
  </si>
  <si>
    <t xml:space="preserve">Колодка</t>
  </si>
  <si>
    <t xml:space="preserve">Пильное полотно</t>
  </si>
  <si>
    <t xml:space="preserve">Люк сантехнический</t>
  </si>
  <si>
    <t xml:space="preserve">Кабель</t>
  </si>
  <si>
    <t xml:space="preserve">Масло STIHL</t>
  </si>
  <si>
    <t xml:space="preserve">Доводчик № 3S</t>
  </si>
  <si>
    <t xml:space="preserve">Доводчик № 2S</t>
  </si>
  <si>
    <t xml:space="preserve">Фонарь ERA</t>
  </si>
  <si>
    <t xml:space="preserve">Фонарь UltraFlash</t>
  </si>
  <si>
    <t xml:space="preserve">Изолента</t>
  </si>
  <si>
    <t xml:space="preserve">Цепь оцинк.</t>
  </si>
  <si>
    <t xml:space="preserve">Гвоздодер</t>
  </si>
  <si>
    <t xml:space="preserve">Прожектор светодиодный</t>
  </si>
  <si>
    <t xml:space="preserve">Замок навесной ВС-60</t>
  </si>
  <si>
    <t xml:space="preserve">Замок навесной ВС-В-11-50</t>
  </si>
  <si>
    <t xml:space="preserve">Замок навесной PALLADIUM</t>
  </si>
  <si>
    <t xml:space="preserve">Изолента 19/10</t>
  </si>
  <si>
    <t xml:space="preserve">ВАРЯГ Степлер усиленный</t>
  </si>
  <si>
    <t xml:space="preserve">Скоба закал. Профи 12мм</t>
  </si>
  <si>
    <t xml:space="preserve">Скоба закал. Профи 14мм</t>
  </si>
  <si>
    <t xml:space="preserve">Скоба закал. Профи 10мм</t>
  </si>
  <si>
    <t xml:space="preserve">Бита</t>
  </si>
  <si>
    <t xml:space="preserve">Угольник столярный 350мм</t>
  </si>
  <si>
    <t xml:space="preserve">Угольник столярный 300мм</t>
  </si>
  <si>
    <t xml:space="preserve">Кувалда </t>
  </si>
  <si>
    <t xml:space="preserve">Лом-гвоздодер</t>
  </si>
  <si>
    <t xml:space="preserve">Рулетка землемерная</t>
  </si>
  <si>
    <t xml:space="preserve">Мебельная ручка</t>
  </si>
  <si>
    <t xml:space="preserve">Замок мебельный БУЛАТ</t>
  </si>
  <si>
    <t xml:space="preserve">Замок мебельный секретерный для ящиков</t>
  </si>
  <si>
    <t xml:space="preserve">Замок почтовый САМ-30</t>
  </si>
  <si>
    <t xml:space="preserve">Замок почтовый САМ-25</t>
  </si>
  <si>
    <t xml:space="preserve">Корщетка</t>
  </si>
  <si>
    <t xml:space="preserve">БИБЕР Биты кровельные</t>
  </si>
  <si>
    <t xml:space="preserve">Струбцина</t>
  </si>
  <si>
    <t xml:space="preserve">Цепь</t>
  </si>
  <si>
    <t xml:space="preserve">Плотницкий топор</t>
  </si>
  <si>
    <t xml:space="preserve">Зубило</t>
  </si>
  <si>
    <t xml:space="preserve">БИБЕР Ножовка по дереву</t>
  </si>
  <si>
    <t xml:space="preserve">Ножовка по дереву PIRANHA</t>
  </si>
  <si>
    <t xml:space="preserve">Саморез 4,2*32</t>
  </si>
  <si>
    <t xml:space="preserve">Саморез 4,2*25</t>
  </si>
  <si>
    <t xml:space="preserve">Саморез кровельные с буром</t>
  </si>
  <si>
    <t xml:space="preserve">Лом строительный</t>
  </si>
  <si>
    <t xml:space="preserve">Набор для покраски потолка</t>
  </si>
  <si>
    <t xml:space="preserve">Кабель-канал 25*25</t>
  </si>
  <si>
    <t xml:space="preserve">Кабель-канал 15*10</t>
  </si>
  <si>
    <t xml:space="preserve">Лента двусторонняя 38мм*10м</t>
  </si>
  <si>
    <t xml:space="preserve">Лента двусторонняя 50мм*10м</t>
  </si>
  <si>
    <t xml:space="preserve">БИБЕР Кисть флейцевая Стандарт 2,5"</t>
  </si>
  <si>
    <t xml:space="preserve">БИБЕР Кисть флейцевая Стандарт 23"</t>
  </si>
  <si>
    <t xml:space="preserve">Эмаль зеленая</t>
  </si>
  <si>
    <t xml:space="preserve">Эмаль универсальная красная</t>
  </si>
  <si>
    <t xml:space="preserve">Эмаль универсальная серебро</t>
  </si>
  <si>
    <t xml:space="preserve">Пена монтажная</t>
  </si>
  <si>
    <t xml:space="preserve">Растворитель</t>
  </si>
  <si>
    <t xml:space="preserve">Обезжириватель</t>
  </si>
  <si>
    <t xml:space="preserve">Клей Момент Супер</t>
  </si>
  <si>
    <t xml:space="preserve">Клей Момент унив.</t>
  </si>
  <si>
    <t xml:space="preserve">Клей Момент резиновый</t>
  </si>
  <si>
    <t xml:space="preserve">Клей Момент 1-Классик</t>
  </si>
  <si>
    <t xml:space="preserve">Смесь Пескобетон</t>
  </si>
  <si>
    <t xml:space="preserve">Пена монтажная проф.</t>
  </si>
  <si>
    <t xml:space="preserve">Очиститель монт. Пистолета</t>
  </si>
  <si>
    <t xml:space="preserve">Герметик силиконовый</t>
  </si>
  <si>
    <t xml:space="preserve">Кельма бетонщика</t>
  </si>
  <si>
    <t xml:space="preserve">Краска ВД-АК-1180 фасадная</t>
  </si>
  <si>
    <t xml:space="preserve">Антисептик махагон</t>
  </si>
  <si>
    <t xml:space="preserve">Антисептик калужница</t>
  </si>
  <si>
    <t xml:space="preserve">Грунт-эмаль</t>
  </si>
  <si>
    <t xml:space="preserve">Саморез 4,2*50</t>
  </si>
  <si>
    <t xml:space="preserve">Дюбель нейлоновый</t>
  </si>
  <si>
    <t xml:space="preserve">Кисть Профи плоская 2,5"</t>
  </si>
  <si>
    <t xml:space="preserve">Кисть Профи плоская 4,0"</t>
  </si>
  <si>
    <t xml:space="preserve">Кисть Профи плоская 3,0"</t>
  </si>
  <si>
    <t xml:space="preserve">Кран шаровой</t>
  </si>
  <si>
    <t xml:space="preserve">Электротехнические товары</t>
  </si>
  <si>
    <t xml:space="preserve">АВВ Авт.выкл.3п</t>
  </si>
  <si>
    <t xml:space="preserve">АВВ Контактор</t>
  </si>
  <si>
    <t xml:space="preserve">УЗО</t>
  </si>
  <si>
    <t xml:space="preserve">Кабель ВВГ</t>
  </si>
  <si>
    <t xml:space="preserve">Изолента 19/20</t>
  </si>
  <si>
    <t xml:space="preserve">Изолента х/б</t>
  </si>
  <si>
    <t xml:space="preserve">Автомат ВА 47-29 С 1п 25А</t>
  </si>
  <si>
    <t xml:space="preserve">Провод П 274 М</t>
  </si>
  <si>
    <t xml:space="preserve">Гильза медн.соединит.луженая к.30471</t>
  </si>
  <si>
    <t xml:space="preserve">Трубка ТУТ 30/15</t>
  </si>
  <si>
    <t xml:space="preserve">Трубка ТУТ 12/6</t>
  </si>
  <si>
    <t xml:space="preserve">Труба ПВХ</t>
  </si>
  <si>
    <t xml:space="preserve">ПМА 5102</t>
  </si>
  <si>
    <t xml:space="preserve">Гильза медн.соединит.луженая к.16771</t>
  </si>
  <si>
    <t xml:space="preserve">Розетка</t>
  </si>
  <si>
    <t xml:space="preserve">Вилка</t>
  </si>
  <si>
    <t xml:space="preserve">Провод ПВ 3*2,5</t>
  </si>
  <si>
    <t xml:space="preserve">Мультиметр</t>
  </si>
  <si>
    <t xml:space="preserve">Пробник-отвертка</t>
  </si>
  <si>
    <t xml:space="preserve">Лампа</t>
  </si>
  <si>
    <t xml:space="preserve">Указатель напряжения</t>
  </si>
  <si>
    <t xml:space="preserve">Батарейка крона</t>
  </si>
  <si>
    <t xml:space="preserve">Батарейка Duracell LR06</t>
  </si>
  <si>
    <t xml:space="preserve">Батарейка Duracell LR03</t>
  </si>
  <si>
    <t xml:space="preserve">Провод ПВС 3*1,5</t>
  </si>
  <si>
    <t xml:space="preserve">Провод ШВВП</t>
  </si>
  <si>
    <t xml:space="preserve">Провод ПВС 3*0,75</t>
  </si>
  <si>
    <t xml:space="preserve">Автомат ВА 47-29 С 1п 10А</t>
  </si>
  <si>
    <t xml:space="preserve">Удлинитель</t>
  </si>
  <si>
    <t xml:space="preserve">Розетка Этюд</t>
  </si>
  <si>
    <t xml:space="preserve">3. Затраты на иные расходы, непосредственно связанные с выполнением работы:</t>
  </si>
  <si>
    <t xml:space="preserve">Закупка программного обеспечения</t>
  </si>
  <si>
    <t xml:space="preserve">ПО Microsoft Windows 10</t>
  </si>
  <si>
    <t xml:space="preserve">ПО Microsoft Office Home</t>
  </si>
  <si>
    <t xml:space="preserve">Сопровождение СПС "Консультант+"</t>
  </si>
  <si>
    <t xml:space="preserve">СПС Консультант Бюджетные организации</t>
  </si>
  <si>
    <t xml:space="preserve">мес.</t>
  </si>
  <si>
    <t xml:space="preserve">Демеркуризация ламп</t>
  </si>
  <si>
    <t xml:space="preserve">Демеркуризация</t>
  </si>
  <si>
    <t xml:space="preserve">Медосмотр сотрудников</t>
  </si>
  <si>
    <t xml:space="preserve">Обязательные медосмотры работников</t>
  </si>
  <si>
    <t xml:space="preserve">чел.</t>
  </si>
  <si>
    <t xml:space="preserve">Требование законодательства РФ</t>
  </si>
  <si>
    <t xml:space="preserve">Медикаменты</t>
  </si>
  <si>
    <t xml:space="preserve">Аммиака раствор</t>
  </si>
  <si>
    <t xml:space="preserve">Ацетилеалициловая кислота</t>
  </si>
  <si>
    <t xml:space="preserve">Анальгин</t>
  </si>
  <si>
    <t xml:space="preserve">Бинт нестерильный 5м*10см</t>
  </si>
  <si>
    <t xml:space="preserve">Бинт  стерильный 5м*7см</t>
  </si>
  <si>
    <t xml:space="preserve">Бинт  стерильный 7м*14см</t>
  </si>
  <si>
    <t xml:space="preserve">Бинт  нестерильный 7м*14см</t>
  </si>
  <si>
    <t xml:space="preserve">Бинт стерильный 5м*10см</t>
  </si>
  <si>
    <t xml:space="preserve">Бромгексин</t>
  </si>
  <si>
    <t xml:space="preserve">Бриллиантовый зеленый</t>
  </si>
  <si>
    <t xml:space="preserve">Валериана</t>
  </si>
  <si>
    <t xml:space="preserve">Валидол</t>
  </si>
  <si>
    <t xml:space="preserve">Вата нестерильная</t>
  </si>
  <si>
    <t xml:space="preserve">Гастал № 12</t>
  </si>
  <si>
    <t xml:space="preserve">Гастал №30</t>
  </si>
  <si>
    <t xml:space="preserve">Диазолин</t>
  </si>
  <si>
    <t xml:space="preserve">Дротаверин</t>
  </si>
  <si>
    <t xml:space="preserve">Жгут эсмарха</t>
  </si>
  <si>
    <t xml:space="preserve">Ибупрофен</t>
  </si>
  <si>
    <t xml:space="preserve">Йода раствор</t>
  </si>
  <si>
    <t xml:space="preserve">Корвалол</t>
  </si>
  <si>
    <t xml:space="preserve">Л/пласт. бактерицидный 4*10см</t>
  </si>
  <si>
    <t xml:space="preserve">Л/пласт. бактерицидный 2,3*7,2см</t>
  </si>
  <si>
    <t xml:space="preserve">Л/пласт. бактерицидный  1,9*7,2см</t>
  </si>
  <si>
    <t xml:space="preserve">Л/пласт. 19500см ткан.</t>
  </si>
  <si>
    <t xml:space="preserve">Нафтизин</t>
  </si>
  <si>
    <t xml:space="preserve">Напальчник резин.</t>
  </si>
  <si>
    <t xml:space="preserve">Пакет перевязочный инд.</t>
  </si>
  <si>
    <t xml:space="preserve">Пакет гипотермич. Снежок</t>
  </si>
  <si>
    <t xml:space="preserve">Перекись водорода</t>
  </si>
  <si>
    <t xml:space="preserve">Перчатки латекс.хир.стер. № 8</t>
  </si>
  <si>
    <t xml:space="preserve">Перчатки латекс.хир.стер. № 7</t>
  </si>
  <si>
    <t xml:space="preserve">Перчатки смотр. н/ст М № 50</t>
  </si>
  <si>
    <t xml:space="preserve">Салфетка спир. 110*125мм</t>
  </si>
  <si>
    <t xml:space="preserve">Салфетка стер. 16*14</t>
  </si>
  <si>
    <t xml:space="preserve">Салфетки Активтекс</t>
  </si>
  <si>
    <t xml:space="preserve">Уголь активированный</t>
  </si>
  <si>
    <t xml:space="preserve">Троксерутин</t>
  </si>
  <si>
    <t xml:space="preserve">Фарингосепт</t>
  </si>
  <si>
    <t xml:space="preserve">Маска двухсл. фикс.</t>
  </si>
  <si>
    <t xml:space="preserve">Термометр ртутн.</t>
  </si>
  <si>
    <t xml:space="preserve">Фрост охлажд. ср-во спрей</t>
  </si>
  <si>
    <t xml:space="preserve">Химия для бассейна</t>
  </si>
  <si>
    <t xml:space="preserve">эмовекс (жидкий хлорин)</t>
  </si>
  <si>
    <t xml:space="preserve">экви-минус жидкий (уменьшитель pH)</t>
  </si>
  <si>
    <t xml:space="preserve">экви-плюс жидкий (уменьшитель pH)</t>
  </si>
  <si>
    <t xml:space="preserve">клин-борт</t>
  </si>
  <si>
    <t xml:space="preserve">песок кварцевый</t>
  </si>
  <si>
    <t xml:space="preserve">альгитин</t>
  </si>
  <si>
    <t xml:space="preserve">аквадехлор</t>
  </si>
  <si>
    <t xml:space="preserve">Курсы</t>
  </si>
  <si>
    <t xml:space="preserve">курсы доврачебной помощи</t>
  </si>
  <si>
    <t xml:space="preserve">Уплата налогов</t>
  </si>
  <si>
    <t xml:space="preserve">Плата за негативное воздействие на окружающую среду</t>
  </si>
  <si>
    <t xml:space="preserve">4. Затраты на оплату коммунальных услуг:</t>
  </si>
  <si>
    <t xml:space="preserve">Теплоэнергия</t>
  </si>
  <si>
    <t xml:space="preserve">Гкал</t>
  </si>
  <si>
    <t xml:space="preserve">Теплоноситель</t>
  </si>
  <si>
    <t xml:space="preserve">м3</t>
  </si>
  <si>
    <t xml:space="preserve">Электроэнергия</t>
  </si>
  <si>
    <t xml:space="preserve">Квт*ч</t>
  </si>
  <si>
    <t xml:space="preserve">Холодное водоснабжение</t>
  </si>
  <si>
    <t xml:space="preserve">Водоотведение</t>
  </si>
  <si>
    <t xml:space="preserve">Сбросы загрязнений</t>
  </si>
  <si>
    <t xml:space="preserve">5. Затраты на содержание объектов недвижимого имущества, необходимого для выполнения муниципального задания (в том числе затраты на арендные платежи):</t>
  </si>
  <si>
    <t xml:space="preserve">Вывоз и размещение твердых коммунальных отходов </t>
  </si>
  <si>
    <t xml:space="preserve">Вывоз ТКО</t>
  </si>
  <si>
    <t xml:space="preserve">Дератизация</t>
  </si>
  <si>
    <t xml:space="preserve">м2</t>
  </si>
  <si>
    <t xml:space="preserve">Исследование воды </t>
  </si>
  <si>
    <t xml:space="preserve">иссл.</t>
  </si>
  <si>
    <t xml:space="preserve">Охранная, пожарная сигнализация</t>
  </si>
  <si>
    <t xml:space="preserve">ул. Мира д. 9</t>
  </si>
  <si>
    <t xml:space="preserve">ул. 50 лет Октября д. 4б</t>
  </si>
  <si>
    <t xml:space="preserve">ул. 50 лет Октября д. 4а</t>
  </si>
  <si>
    <t xml:space="preserve">ул. 50 лет Октября д. 4</t>
  </si>
  <si>
    <t xml:space="preserve">ул. 50 лет Октября д. 4 (1эт. левая сторона)</t>
  </si>
  <si>
    <t xml:space="preserve">ул. 50 лет Октября д. 4 (приемная)</t>
  </si>
  <si>
    <t xml:space="preserve">Техническое обслуживание зданий</t>
  </si>
  <si>
    <t xml:space="preserve">Обслуживание прибора учета тепловой энергии </t>
  </si>
  <si>
    <t xml:space="preserve">Обслуживание приборов учета</t>
  </si>
  <si>
    <t xml:space="preserve">6. Затраты на содержание объектов особо ценного движимого имущества и имущества, необходимого для выполнения муниципального задания (в том числе затраты на арендные платежи):</t>
  </si>
  <si>
    <t xml:space="preserve">Обслуживание и ремонт кассовых аппаратов</t>
  </si>
  <si>
    <t xml:space="preserve">Тех.обслуживание ККТ  (в месяц)</t>
  </si>
  <si>
    <t xml:space="preserve">Замена ЭКЛЗ</t>
  </si>
  <si>
    <t xml:space="preserve">Установка знака "Сервисное обслуживание"</t>
  </si>
  <si>
    <t xml:space="preserve">Установка марки-пломбы</t>
  </si>
  <si>
    <t xml:space="preserve">Ввод в эксплуатацию</t>
  </si>
  <si>
    <t xml:space="preserve">Очистка биотуалета (в городском парке)</t>
  </si>
  <si>
    <t xml:space="preserve">Очистка биотуалета</t>
  </si>
  <si>
    <t xml:space="preserve">раз</t>
  </si>
  <si>
    <t xml:space="preserve">Запчасти для снегоуплотнительной машины PistenBully100</t>
  </si>
  <si>
    <t xml:space="preserve">Фильтр гидравлический</t>
  </si>
  <si>
    <t xml:space="preserve">Подшипник ступицы</t>
  </si>
  <si>
    <t xml:space="preserve">Сальник ступицы</t>
  </si>
  <si>
    <t xml:space="preserve">Крышка ступицы</t>
  </si>
  <si>
    <t xml:space="preserve">Уплотнительное кольцо гидравлического фильтра</t>
  </si>
  <si>
    <t xml:space="preserve">Сальник гидромотора</t>
  </si>
  <si>
    <t xml:space="preserve">Сальник фрезы гидромотора</t>
  </si>
  <si>
    <t xml:space="preserve">Трак левый внутренний</t>
  </si>
  <si>
    <t xml:space="preserve">Трак правый внутренний</t>
  </si>
  <si>
    <t xml:space="preserve">Планка ленты</t>
  </si>
  <si>
    <t xml:space="preserve">Шпилька замка трака</t>
  </si>
  <si>
    <t xml:space="preserve">Гайка замка трака</t>
  </si>
  <si>
    <t xml:space="preserve">Шланг отвала</t>
  </si>
  <si>
    <t xml:space="preserve">Шланг перекоса отвала</t>
  </si>
  <si>
    <t xml:space="preserve">Шланг подъема отвала</t>
  </si>
  <si>
    <t xml:space="preserve">Патрубок водяной Г-образный</t>
  </si>
  <si>
    <t xml:space="preserve">Насос охлаждающей жидкости</t>
  </si>
  <si>
    <t xml:space="preserve">Стяжка гусеницы</t>
  </si>
  <si>
    <t xml:space="preserve">Услуги по ремонту  и обслуживанию автотранспорта</t>
  </si>
  <si>
    <t xml:space="preserve">Диагностика двигателя</t>
  </si>
  <si>
    <t xml:space="preserve">час</t>
  </si>
  <si>
    <t xml:space="preserve">диагностика и регулировка ратрака</t>
  </si>
  <si>
    <t xml:space="preserve">Диагностика ходовой гидравлики</t>
  </si>
  <si>
    <t xml:space="preserve">Диагностика насоса фрезы</t>
  </si>
  <si>
    <t xml:space="preserve">Диагностика рабочей гидравлики</t>
  </si>
  <si>
    <t xml:space="preserve">Диагностика навесного оборудования (с установкой)</t>
  </si>
  <si>
    <t xml:space="preserve">Диагностика ходовой части (оси)</t>
  </si>
  <si>
    <t xml:space="preserve">Возмещение за проезд и проживание</t>
  </si>
  <si>
    <t xml:space="preserve">ГСМ</t>
  </si>
  <si>
    <t xml:space="preserve">Аи-95</t>
  </si>
  <si>
    <t xml:space="preserve">л</t>
  </si>
  <si>
    <t xml:space="preserve">АИ-92</t>
  </si>
  <si>
    <t xml:space="preserve">Дизельное топливо</t>
  </si>
  <si>
    <t xml:space="preserve">Масла и технические жидкости</t>
  </si>
  <si>
    <t xml:space="preserve">масло ЛУКОЙЛ Люкс 5х40 (тара 4 л.)</t>
  </si>
  <si>
    <t xml:space="preserve">масло ЛУКОЙЛ минеральное супер 15х40 (тара 4 л.)</t>
  </si>
  <si>
    <t xml:space="preserve">масло для снегоходов Motul2M (тара 4 л.)</t>
  </si>
  <si>
    <t xml:space="preserve">7. Затраты на приобретение услуг связи:</t>
  </si>
  <si>
    <t xml:space="preserve">Услуги внутризоновой и междугородней телефонной связи</t>
  </si>
  <si>
    <t xml:space="preserve">по текущему году</t>
  </si>
  <si>
    <t xml:space="preserve">Кабельное телевидение </t>
  </si>
  <si>
    <t xml:space="preserve">Почтовые услуги</t>
  </si>
  <si>
    <t xml:space="preserve">8. Затраты на приобретение транспортных услуг:</t>
  </si>
  <si>
    <t xml:space="preserve">Транспортные услуги</t>
  </si>
  <si>
    <t xml:space="preserve">Самосвал IVECO с трейлером</t>
  </si>
  <si>
    <t xml:space="preserve">маш./час.</t>
  </si>
  <si>
    <t xml:space="preserve">9. Затраты на оплату труда с начислениями на выплаты по оплате труда работников, которые не принимают непосредственного участия в выполнении работы, включая административно-управленческий персонал:</t>
  </si>
  <si>
    <t xml:space="preserve">Директор</t>
  </si>
  <si>
    <t xml:space="preserve">Зам. директора по производству</t>
  </si>
  <si>
    <t xml:space="preserve">Инспектор по кадрам</t>
  </si>
  <si>
    <t xml:space="preserve">Юрисконсульт</t>
  </si>
  <si>
    <t xml:space="preserve">Заведующий складом</t>
  </si>
  <si>
    <t xml:space="preserve">Водитель МТС-4р</t>
  </si>
  <si>
    <t xml:space="preserve">Водитель 4р</t>
  </si>
  <si>
    <t xml:space="preserve">Кладовщик</t>
  </si>
  <si>
    <t xml:space="preserve">Техник программист</t>
  </si>
  <si>
    <t xml:space="preserve">Слесарь по рем.автомоб. 4р.</t>
  </si>
  <si>
    <t xml:space="preserve">10. Затраты на прочие общехозяйственные нужды:</t>
  </si>
  <si>
    <t xml:space="preserve">Зарядка огнетушителей</t>
  </si>
  <si>
    <t xml:space="preserve">Зарядка огнетушителя ОП-4</t>
  </si>
  <si>
    <t xml:space="preserve">ед.</t>
  </si>
  <si>
    <t xml:space="preserve">Перезарядка огнетушителей согласно требованиям пожарного надзора</t>
  </si>
  <si>
    <t xml:space="preserve">Зарядка огнетушителя ОП-5</t>
  </si>
  <si>
    <t xml:space="preserve">Зарядка огнетушителя ОУ-8</t>
  </si>
  <si>
    <t xml:space="preserve">Услуги по заправке картриджей</t>
  </si>
  <si>
    <t xml:space="preserve">HP-CE505X</t>
  </si>
  <si>
    <t xml:space="preserve">92A</t>
  </si>
  <si>
    <t xml:space="preserve">CF-283X</t>
  </si>
  <si>
    <t xml:space="preserve">Ремонт офисной оргтехники и картриджей</t>
  </si>
  <si>
    <t xml:space="preserve">Восстановление шлейфа сканера МФУ Xerox 3220</t>
  </si>
  <si>
    <t xml:space="preserve">Ремонт картриджа МФУ Xerox 3220</t>
  </si>
  <si>
    <t xml:space="preserve">Ремонт автоподатчика МФУ Xerox 3220</t>
  </si>
  <si>
    <t xml:space="preserve">Ремонт ресивера</t>
  </si>
  <si>
    <t xml:space="preserve">Замена фотобарабана HP-CE505X</t>
  </si>
  <si>
    <t xml:space="preserve">Поверка средств измерения</t>
  </si>
  <si>
    <t xml:space="preserve">Манометры типа ДМ02-100-1G</t>
  </si>
  <si>
    <t xml:space="preserve">Услуги по проверке точности средств измерений</t>
  </si>
  <si>
    <t xml:space="preserve">Мановакуумметры</t>
  </si>
  <si>
    <t xml:space="preserve">Термометры манометрические</t>
  </si>
  <si>
    <t xml:space="preserve">Приборы учета холодной воды типа BCXH-50</t>
  </si>
  <si>
    <t xml:space="preserve">Приобретение картриджей</t>
  </si>
  <si>
    <t xml:space="preserve">Картридж HP LJ 1100/3200/Canon LBP</t>
  </si>
  <si>
    <t xml:space="preserve">Картридж HP LJ Pro</t>
  </si>
  <si>
    <t xml:space="preserve">Картридж Xerox</t>
  </si>
  <si>
    <t xml:space="preserve">Приобретение аптечки автомобильной</t>
  </si>
  <si>
    <t xml:space="preserve">Аптечка первой помощи автомобильная</t>
  </si>
  <si>
    <t xml:space="preserve">Канцелярские товары</t>
  </si>
  <si>
    <t xml:space="preserve">PILOT Ручка шариковая</t>
  </si>
  <si>
    <t xml:space="preserve">Антистеплер BRAUBERG</t>
  </si>
  <si>
    <t xml:space="preserve">Антистеплер ERICH KRAUSE</t>
  </si>
  <si>
    <t xml:space="preserve">Блок для записей BRAUBERG непроклеенный</t>
  </si>
  <si>
    <t xml:space="preserve">Блок для записей BRAUBERG проклеенный</t>
  </si>
  <si>
    <t xml:space="preserve">Блок для записей STAFF непроклеенный</t>
  </si>
  <si>
    <t xml:space="preserve">Блокнот "Санкт-Петербург"</t>
  </si>
  <si>
    <t xml:space="preserve">Блокнот А7</t>
  </si>
  <si>
    <t xml:space="preserve">Брелоки для ключей</t>
  </si>
  <si>
    <t xml:space="preserve">Бумага CREATIVE</t>
  </si>
  <si>
    <t xml:space="preserve">Бумага MAESTRO зеленая</t>
  </si>
  <si>
    <t xml:space="preserve">Бумага MAESTRO желтая</t>
  </si>
  <si>
    <t xml:space="preserve">Бумага MAESTRO синяя</t>
  </si>
  <si>
    <t xml:space="preserve">Бумага офисная А3</t>
  </si>
  <si>
    <t xml:space="preserve">Бумага офисная А4</t>
  </si>
  <si>
    <t xml:space="preserve">Грифель</t>
  </si>
  <si>
    <t xml:space="preserve">Доска с текстильным покрытием</t>
  </si>
  <si>
    <t xml:space="preserve">Дырокол на 10 л. Черный</t>
  </si>
  <si>
    <t xml:space="preserve">Дырокол на 20 л. Серый</t>
  </si>
  <si>
    <t xml:space="preserve">Дырокол на 10 л. Металлический</t>
  </si>
  <si>
    <t xml:space="preserve">Ежедневник BRAUBERG 133*205мм</t>
  </si>
  <si>
    <t xml:space="preserve">Ежедневник BRAUBERG 145*215мм</t>
  </si>
  <si>
    <t xml:space="preserve">Ежедневник Classic</t>
  </si>
  <si>
    <t xml:space="preserve">Зажимы для бумаг ERICH KRAUSE</t>
  </si>
  <si>
    <t xml:space="preserve">Зажимы для бумаг STAFF</t>
  </si>
  <si>
    <t xml:space="preserve">Закладки самоклеящ.</t>
  </si>
  <si>
    <t xml:space="preserve">Иглы длz прошивки документов</t>
  </si>
  <si>
    <t xml:space="preserve">Калькулятор STAFF</t>
  </si>
  <si>
    <t xml:space="preserve">Карандаш мех.</t>
  </si>
  <si>
    <t xml:space="preserve">Карандаши цветные Пифагор</t>
  </si>
  <si>
    <t xml:space="preserve">Карманы самоклеящие</t>
  </si>
  <si>
    <t xml:space="preserve">Картотека пласт.</t>
  </si>
  <si>
    <t xml:space="preserve">Клей ПВА</t>
  </si>
  <si>
    <t xml:space="preserve">Клей-карандаш STAFF</t>
  </si>
  <si>
    <t xml:space="preserve">Клей-карандаш STAFF эконом</t>
  </si>
  <si>
    <t xml:space="preserve">Клейкая лента 48мм*40м</t>
  </si>
  <si>
    <t xml:space="preserve">Клейкая лента 48мм*66м</t>
  </si>
  <si>
    <t xml:space="preserve">Клейкая лента 13мм*33м</t>
  </si>
  <si>
    <t xml:space="preserve">Клейкая лента 19мм*10м</t>
  </si>
  <si>
    <t xml:space="preserve">Книга "Журнал приема и сдачи ключей"</t>
  </si>
  <si>
    <t xml:space="preserve">Книга "Журнал регистрации документов"</t>
  </si>
  <si>
    <t xml:space="preserve">Книга "Журнал регистрации договоров"</t>
  </si>
  <si>
    <t xml:space="preserve">Кнопки канцелярские BRAUBERG</t>
  </si>
  <si>
    <t xml:space="preserve">Кнопки канцелярские STAFF</t>
  </si>
  <si>
    <t xml:space="preserve">Коврик-подкладка 68*53см</t>
  </si>
  <si>
    <t xml:space="preserve">Коврик-подкладка 48*61см</t>
  </si>
  <si>
    <t xml:space="preserve">Конверты Е65</t>
  </si>
  <si>
    <t xml:space="preserve">Конверты С4</t>
  </si>
  <si>
    <t xml:space="preserve">Корректирующая жидкость</t>
  </si>
  <si>
    <t xml:space="preserve">Краска штемпельная</t>
  </si>
  <si>
    <t xml:space="preserve">Линейка</t>
  </si>
  <si>
    <t xml:space="preserve">Лоток вертикальный для бумаг ЛТ510</t>
  </si>
  <si>
    <t xml:space="preserve">Лоток вертикальный для бумаг ЛТ511</t>
  </si>
  <si>
    <t xml:space="preserve">Лоток вертикальный для бумаг ОФ111</t>
  </si>
  <si>
    <t xml:space="preserve">Лоток вертикальный для бумаг ЛТ84</t>
  </si>
  <si>
    <t xml:space="preserve">Лоток вертикальный для бумаг ЛТ85</t>
  </si>
  <si>
    <t xml:space="preserve">Лоток горизонтальный ЛТ652</t>
  </si>
  <si>
    <t xml:space="preserve">Лоток горизонтальный ЛТ653</t>
  </si>
  <si>
    <t xml:space="preserve">Лоток горизонтальный ЛТ21</t>
  </si>
  <si>
    <t xml:space="preserve">Лоток горизонтальный ЛТ22</t>
  </si>
  <si>
    <t xml:space="preserve">Лоток для бумаг ЛТ43</t>
  </si>
  <si>
    <t xml:space="preserve">Лоток для бумаг ЛТ40</t>
  </si>
  <si>
    <t xml:space="preserve">Лупа</t>
  </si>
  <si>
    <t xml:space="preserve">Маркер для CD и DVD 0,5мм</t>
  </si>
  <si>
    <t xml:space="preserve">Маркер для доски</t>
  </si>
  <si>
    <t xml:space="preserve">Маркер перманентный 3мм</t>
  </si>
  <si>
    <t xml:space="preserve">Маркер перманентный 0,5мм красный</t>
  </si>
  <si>
    <t xml:space="preserve">Маркер перманентный 0,5мм черный</t>
  </si>
  <si>
    <t xml:space="preserve">Маркер перманентный 2,5мм</t>
  </si>
  <si>
    <t xml:space="preserve">Маркер перманентный 1мм красный</t>
  </si>
  <si>
    <t xml:space="preserve">Маркер перманентный 1мм черный</t>
  </si>
  <si>
    <t xml:space="preserve">Маркер для CD и DVD 0,7мм</t>
  </si>
  <si>
    <t xml:space="preserve">Накопитель документов до 700л.</t>
  </si>
  <si>
    <t xml:space="preserve">Накопитель документов до 650л.</t>
  </si>
  <si>
    <t xml:space="preserve">Накопитель документов до 700л. Папка с завязками</t>
  </si>
  <si>
    <t xml:space="preserve">Нить лавсановая</t>
  </si>
  <si>
    <t xml:space="preserve">Нож канцелярский</t>
  </si>
  <si>
    <t xml:space="preserve">Нож универсальный 9мм</t>
  </si>
  <si>
    <t xml:space="preserve">Нож универсальный 18мм</t>
  </si>
  <si>
    <t xml:space="preserve">Ножницы</t>
  </si>
  <si>
    <t xml:space="preserve">Ножницы STAFF 165мм</t>
  </si>
  <si>
    <t xml:space="preserve">Ножницы STAFF 210мм</t>
  </si>
  <si>
    <t xml:space="preserve">Папка 10 вклад. Синяя</t>
  </si>
  <si>
    <t xml:space="preserve">Папка 10 вклад. Черная</t>
  </si>
  <si>
    <t xml:space="preserve">Папка 20 вклад. Зеленая</t>
  </si>
  <si>
    <t xml:space="preserve">Папка 20 вклад. Синяя</t>
  </si>
  <si>
    <t xml:space="preserve">Папка 30 вклад. Синяя</t>
  </si>
  <si>
    <t xml:space="preserve">Папка 2 кольца красная</t>
  </si>
  <si>
    <t xml:space="preserve">Папка 2 кольца синяя</t>
  </si>
  <si>
    <t xml:space="preserve">Папка "На подпись"</t>
  </si>
  <si>
    <t xml:space="preserve">Папка для с завязками</t>
  </si>
  <si>
    <t xml:space="preserve">Папка на резинках зеленая</t>
  </si>
  <si>
    <t xml:space="preserve">Папка на резинках красная</t>
  </si>
  <si>
    <t xml:space="preserve">Папка на резинках синяя</t>
  </si>
  <si>
    <t xml:space="preserve">Папка пл.уголок</t>
  </si>
  <si>
    <t xml:space="preserve">Папка с мет.скоросш. Зеленая</t>
  </si>
  <si>
    <t xml:space="preserve">Папка с мет.скоросш. Красная</t>
  </si>
  <si>
    <t xml:space="preserve">Папка с мет.скоросш. Синяя</t>
  </si>
  <si>
    <t xml:space="preserve">Папка-конверт зеленая</t>
  </si>
  <si>
    <t xml:space="preserve">Папка-конверт сияя</t>
  </si>
  <si>
    <t xml:space="preserve">Папка-регистратор бордовая</t>
  </si>
  <si>
    <t xml:space="preserve">Папка-регистратор зеленая</t>
  </si>
  <si>
    <t xml:space="preserve">Папка-регистратор серая</t>
  </si>
  <si>
    <t xml:space="preserve">Папка-регистратор синяя</t>
  </si>
  <si>
    <t xml:space="preserve">Папка-регистратор черная</t>
  </si>
  <si>
    <t xml:space="preserve">Папка-регистратор ERICH KRAUSE синяя 50мм</t>
  </si>
  <si>
    <t xml:space="preserve">Папка-регистратор ERICH KRAUSE черная 50мм</t>
  </si>
  <si>
    <t xml:space="preserve">Папка-регистратор ERICH KRAUSE зеленая 50мм</t>
  </si>
  <si>
    <t xml:space="preserve">Папка-регистратор ERICH KRAUSE синяя 70мм</t>
  </si>
  <si>
    <t xml:space="preserve">Папка-уголок красная</t>
  </si>
  <si>
    <t xml:space="preserve">Папка-уголок синяя</t>
  </si>
  <si>
    <t xml:space="preserve">Папка-уголок зеленая</t>
  </si>
  <si>
    <t xml:space="preserve">Папка-уголок прозрачная</t>
  </si>
  <si>
    <t xml:space="preserve">Папка-уголок синяя 0,10 мм</t>
  </si>
  <si>
    <t xml:space="preserve">Папка-уголок жесткая желтая</t>
  </si>
  <si>
    <t xml:space="preserve">Папка-уголок жесткая красная</t>
  </si>
  <si>
    <t xml:space="preserve">Папка-уголок жесткая прозрачная</t>
  </si>
  <si>
    <t xml:space="preserve">Папка-уголок жесткая синяя</t>
  </si>
  <si>
    <t xml:space="preserve">Папка-уголок жесткая непрозрачная зеленая</t>
  </si>
  <si>
    <t xml:space="preserve">Папка-уголок жесткая непрозрачная красная</t>
  </si>
  <si>
    <t xml:space="preserve">Папка-уголок жесткая непрозрачная синяя</t>
  </si>
  <si>
    <t xml:space="preserve">Папка-уголок с рисунком</t>
  </si>
  <si>
    <t xml:space="preserve">Папки-файлы гладкие 0,03мм</t>
  </si>
  <si>
    <t xml:space="preserve">Папки-файлы апельсиновая корка 0,03мм</t>
  </si>
  <si>
    <t xml:space="preserve">Папки-файлы гладкие 0,035мм</t>
  </si>
  <si>
    <t xml:space="preserve">Папки-файлы гладкие 0,025мм</t>
  </si>
  <si>
    <t xml:space="preserve">Планинг настольный</t>
  </si>
  <si>
    <t xml:space="preserve">Пленки-заготовки</t>
  </si>
  <si>
    <t xml:space="preserve">Подкладка настольн. 40*60</t>
  </si>
  <si>
    <t xml:space="preserve">Подкладка настольн. 50*70</t>
  </si>
  <si>
    <t xml:space="preserve">Подставка для бумажного блока СТАММ</t>
  </si>
  <si>
    <t xml:space="preserve">Подставка-органайзер 3 секции</t>
  </si>
  <si>
    <t xml:space="preserve">Подставка-органайзер 5 отделений серая</t>
  </si>
  <si>
    <t xml:space="preserve">Подставка-органайзер 5 отделений тонирован.</t>
  </si>
  <si>
    <t xml:space="preserve">Подставка-органайзер 5 отделений черная</t>
  </si>
  <si>
    <t xml:space="preserve">Портфель пласт. А4 256*330мм</t>
  </si>
  <si>
    <t xml:space="preserve">Портфель пласт. А4 370*280*120мм</t>
  </si>
  <si>
    <t xml:space="preserve">Разделитель Office Point</t>
  </si>
  <si>
    <t xml:space="preserve">Разделитель пластиковый</t>
  </si>
  <si>
    <t xml:space="preserve">Резак KW-trio</t>
  </si>
  <si>
    <t xml:space="preserve">Резинка стирательная</t>
  </si>
  <si>
    <t xml:space="preserve">Рулон для факса 15м</t>
  </si>
  <si>
    <t xml:space="preserve">Рулон для факса 25м</t>
  </si>
  <si>
    <t xml:space="preserve">Ручка гелевая, 141018</t>
  </si>
  <si>
    <t xml:space="preserve">Ручка гелевая, 141020</t>
  </si>
  <si>
    <t xml:space="preserve">Ручка гелевая, 141193</t>
  </si>
  <si>
    <t xml:space="preserve">Ручка гелевая Pilot синяя </t>
  </si>
  <si>
    <t xml:space="preserve">Ручка гелевая Pilot черная </t>
  </si>
  <si>
    <t xml:space="preserve">Ручка шариковая красная</t>
  </si>
  <si>
    <t xml:space="preserve">Ручка шариковая синяя</t>
  </si>
  <si>
    <t xml:space="preserve">Ручка шариковая черная</t>
  </si>
  <si>
    <t xml:space="preserve">Ручка шариковая масляная синяя 0,4мм</t>
  </si>
  <si>
    <t xml:space="preserve">Ручка шариковая масляная синяя 0,7мм</t>
  </si>
  <si>
    <t xml:space="preserve">Ручки гелевые BRAUBERG</t>
  </si>
  <si>
    <t xml:space="preserve">Светильник настольный</t>
  </si>
  <si>
    <t xml:space="preserve">Силовые кнопки-гвоздики</t>
  </si>
  <si>
    <t xml:space="preserve">Скобы для степлера № 10</t>
  </si>
  <si>
    <t xml:space="preserve">Скобы для степлера № 24/6</t>
  </si>
  <si>
    <t xml:space="preserve">Скоросшиватель А4</t>
  </si>
  <si>
    <t xml:space="preserve">Скоросшиватель картонный </t>
  </si>
  <si>
    <t xml:space="preserve">Скоросшиватель платиковый зеленый</t>
  </si>
  <si>
    <t xml:space="preserve">Скоросшиватель платиковый серый</t>
  </si>
  <si>
    <t xml:space="preserve">Скоросшиватель платиковый фиолетовый</t>
  </si>
  <si>
    <t xml:space="preserve">Скрепки 28мм</t>
  </si>
  <si>
    <t xml:space="preserve">Скрепки 50мм</t>
  </si>
  <si>
    <t xml:space="preserve">Скрепочница магнитная BRAUBERG</t>
  </si>
  <si>
    <t xml:space="preserve">Скрепочница магнитная ERICH KRAUSE</t>
  </si>
  <si>
    <t xml:space="preserve">Скрепочница магнитная </t>
  </si>
  <si>
    <t xml:space="preserve">Степлер №10 красный</t>
  </si>
  <si>
    <t xml:space="preserve">Степлер № 10 серый</t>
  </si>
  <si>
    <t xml:space="preserve">Степлер № 10 черный</t>
  </si>
  <si>
    <t xml:space="preserve">Степлер № 24/6 черный</t>
  </si>
  <si>
    <t xml:space="preserve">Степлер MAPED</t>
  </si>
  <si>
    <t xml:space="preserve">Степлер STAFF № 10</t>
  </si>
  <si>
    <t xml:space="preserve">Степлер STAFF № 24/6</t>
  </si>
  <si>
    <t xml:space="preserve">Стержень гелевый</t>
  </si>
  <si>
    <t xml:space="preserve">Стержень шариковый масляный</t>
  </si>
  <si>
    <t xml:space="preserve">Стержень шариковый </t>
  </si>
  <si>
    <t xml:space="preserve">Текстмаркет розовый</t>
  </si>
  <si>
    <t xml:space="preserve">Текстмаркет голубой</t>
  </si>
  <si>
    <t xml:space="preserve">Текстмаркет зеленый</t>
  </si>
  <si>
    <t xml:space="preserve">Текстмаркет лимонный</t>
  </si>
  <si>
    <t xml:space="preserve">Текстмаркет оранжевый</t>
  </si>
  <si>
    <t xml:space="preserve">Точилка BRAUBERG</t>
  </si>
  <si>
    <t xml:space="preserve">Фломастеры</t>
  </si>
  <si>
    <t xml:space="preserve">Шило канцелярское</t>
  </si>
  <si>
    <t xml:space="preserve">Шпагат</t>
  </si>
  <si>
    <t xml:space="preserve">Штамп</t>
  </si>
  <si>
    <t xml:space="preserve">Итого по муниципальной работе:</t>
  </si>
  <si>
    <t xml:space="preserve">Ремонтные работы:</t>
  </si>
  <si>
    <t xml:space="preserve">Ремонт душевых и туалетных комнат</t>
  </si>
  <si>
    <t xml:space="preserve">Замена теплотрассы</t>
  </si>
  <si>
    <t xml:space="preserve">Устройство наливного покрытия пола в фойе</t>
  </si>
  <si>
    <t xml:space="preserve">Косметический ремонт тренажерного зала</t>
  </si>
  <si>
    <t xml:space="preserve">Ремонт крылей подтрибунного помещения стадиона</t>
  </si>
  <si>
    <t xml:space="preserve">Замена мягкой кровли Дворца спорта</t>
  </si>
  <si>
    <t xml:space="preserve">Косметический ремонт фойе, гардероба, раздевалок</t>
  </si>
  <si>
    <t xml:space="preserve">Косметический ремонт зала и раздевалок</t>
  </si>
  <si>
    <t xml:space="preserve">Косметический ремонт складских помещений подтрибунного помещения "Спортивного ядра"</t>
  </si>
  <si>
    <t xml:space="preserve">Организация безопасности и благоустройство помещений спортивного ядра для посетителей</t>
  </si>
  <si>
    <t xml:space="preserve">организация безопасности и благоустройство помещений спортивного ядра для посетителей</t>
  </si>
  <si>
    <t xml:space="preserve">Частичный ремонт мягкой кровли плавательного бассейна</t>
  </si>
  <si>
    <t xml:space="preserve">Замена напольной плиты обходных дорожек</t>
  </si>
  <si>
    <t xml:space="preserve">Ремонт, объединение финской сауны</t>
  </si>
  <si>
    <t xml:space="preserve">Ремонт душевых, раздевалок большого зала, тренажерного и борцовского зала здания Дворца спорта</t>
  </si>
  <si>
    <t xml:space="preserve">Замена старого напольного покрытия в помещениях бухгалтерии и заместителя директора по СМР</t>
  </si>
  <si>
    <t xml:space="preserve">Замена деревянных оконных блоков на блоки ПВХ</t>
  </si>
  <si>
    <t xml:space="preserve">Замена покрытия крыльца главного входа здания </t>
  </si>
  <si>
    <t xml:space="preserve">Итого по ремонтным работам:</t>
  </si>
  <si>
    <t xml:space="preserve">ИТОГО:</t>
  </si>
  <si>
    <t xml:space="preserve">Справочная информация</t>
  </si>
  <si>
    <t xml:space="preserve">Наименование работы</t>
  </si>
  <si>
    <t xml:space="preserve">Уникальный номер реестровой записи</t>
  </si>
  <si>
    <t xml:space="preserve">Наименование формы расчета</t>
  </si>
  <si>
    <t xml:space="preserve">Краткое обозначение</t>
  </si>
  <si>
    <t xml:space="preserve">Обеспечение доступа к спортивным объектам</t>
  </si>
  <si>
    <t xml:space="preserve">30038100000000000001100</t>
  </si>
  <si>
    <t xml:space="preserve">Значения норм, выраженных в натуральных показателях, необходимых для определения нормативов затрат на оказание муниципальной услуги</t>
  </si>
  <si>
    <t xml:space="preserve">1.1.</t>
  </si>
  <si>
    <t xml:space="preserve">Расчет базовых нормативных затрат на выполнение работ</t>
  </si>
  <si>
    <t xml:space="preserve">1.2.</t>
  </si>
  <si>
    <t xml:space="preserve">Организация и проведение официальных спортивных мероприятий</t>
  </si>
  <si>
    <t xml:space="preserve">30017100600100000008102</t>
  </si>
  <si>
    <t xml:space="preserve">2.1.</t>
  </si>
  <si>
    <t xml:space="preserve">2.2.</t>
  </si>
  <si>
    <t xml:space="preserve">Организация и проведение официальных физкультурных  (физкультурно-оздоровительных) мероприятий</t>
  </si>
  <si>
    <t xml:space="preserve">30019100600000000008108</t>
  </si>
  <si>
    <t xml:space="preserve">3.1.</t>
  </si>
  <si>
    <t xml:space="preserve">3.2.</t>
  </si>
  <si>
    <t xml:space="preserve">Результаты расчетов базовых нормативных затрат на выполнение работ</t>
  </si>
  <si>
    <t xml:space="preserve">4.</t>
  </si>
  <si>
    <t xml:space="preserve">Результаты расчетов объемов нормативных затрат на выполнение работ</t>
  </si>
  <si>
    <t xml:space="preserve">5.</t>
  </si>
  <si>
    <t xml:space="preserve">Результаты расчетов финансового обеспечения выполнения муниципального задания</t>
  </si>
  <si>
    <t xml:space="preserve">6.</t>
  </si>
  <si>
    <t xml:space="preserve">Приложение № 38</t>
  </si>
  <si>
    <t xml:space="preserve">к приказу комитета образования, культуры и спорта                                                                от 22.12.2016 №  529 </t>
  </si>
  <si>
    <t xml:space="preserve">ЗНАЧЕНИЯ</t>
  </si>
  <si>
    <t xml:space="preserve">НОРМ, ВЫРАЖЕННЫХ В НАТУРАЛЬНЫХ ПОКАЗАТЕЛЯХ, НЕОБХОДИМЫХ</t>
  </si>
  <si>
    <t xml:space="preserve">ДЛЯ ОПРЕДЕЛЕНИЯ НОРМАТИВОВ ЗАТРАТ НА ВЫПОЛНЕНИЕ РАБОТ</t>
  </si>
  <si>
    <t xml:space="preserve">Наименование натуральной нормы</t>
  </si>
  <si>
    <t xml:space="preserve">Единица измерения &lt;1&gt;</t>
  </si>
  <si>
    <t xml:space="preserve">Значение натуральной нормы &lt;2&gt;</t>
  </si>
  <si>
    <t xml:space="preserve">Примечание &lt;3&gt;</t>
  </si>
  <si>
    <t xml:space="preserve">Наименование работы &lt;4&gt;: Обеспечение доступа к спортивным объектам</t>
  </si>
  <si>
    <t xml:space="preserve">Уникальный номер реестровой записи &lt;5&gt;: 30038100000000000001100</t>
  </si>
  <si>
    <t xml:space="preserve">1. Работники, непосредственно связанные с выполнением работы</t>
  </si>
  <si>
    <t xml:space="preserve">2. Материальные запасы и особо ценное движимое имущество, потребляемые (используемые) в процессе выполнения работы</t>
  </si>
  <si>
    <t xml:space="preserve">по методу наиболее эффективного учреждения</t>
  </si>
  <si>
    <t xml:space="preserve">3. Иные натуральные нормы, непосредственно связанные с выполнением работы</t>
  </si>
  <si>
    <t xml:space="preserve">4. Коммунальные услуги</t>
  </si>
  <si>
    <t xml:space="preserve">5. Содержание объектов недвижимого имущества, необходимого для выполнения муниципального задания</t>
  </si>
  <si>
    <t xml:space="preserve">6. Содержание объектов особо ценного движимого имущества, необходимого для выполнения муниципального задания</t>
  </si>
  <si>
    <t xml:space="preserve">Ремонтные работы по снегоуплотнительной машины PistenBully100</t>
  </si>
  <si>
    <t xml:space="preserve">7. Услуги связи</t>
  </si>
  <si>
    <t xml:space="preserve">8. Транспортные услуги</t>
  </si>
  <si>
    <t xml:space="preserve">9. Работники, которые не принимают непосредственного участия в выполнении работы</t>
  </si>
  <si>
    <t xml:space="preserve">10. Прочие общехозяйственные нужды</t>
  </si>
  <si>
    <t xml:space="preserve">--------------------------------</t>
  </si>
  <si>
    <t xml:space="preserve">&lt;1&gt; единица измерения (в случае ее установления) указывается в соответствии с реестровой записью ведомственного перечня муниципальных услуг и работ;</t>
  </si>
  <si>
    <t xml:space="preserve">&lt;2&gt; указываются значения натуральных норм, установленных стандартами выполнения работ в соответствующей сфере деятельности (в случае их отсутствия указываются значения натуральных норм, определенные для муниципальной работы, выполняемой муниципальным учреждением, по методу наиболее эффективного учреждения, по медианному или иному методу);</t>
  </si>
  <si>
    <t xml:space="preserve">&lt;3&gt; в обязательном порядке указывается источник значения натуральной нормы (нормативный правовой акт (вид, дата, номер)), утверждающий стандарт выполнения работы в соответствующей сфере деятельности, а при его отсутствии слова "Метод наиболее эффективного учреждения", "Медианный метод" или "Иной метод";</t>
  </si>
  <si>
    <t xml:space="preserve">&lt;4&gt; указывается наименование муниципальной работы в соответствии с ведомственным перечнем муниципальных услуг и работ;</t>
  </si>
  <si>
    <t xml:space="preserve">&lt;5&gt; уникальный номер реестровой записи муниципальной работы в соответствии с ведомственным перечнем муниципальных услуг и работ.</t>
  </si>
  <si>
    <t xml:space="preserve">Приложение № 5</t>
  </si>
  <si>
    <t xml:space="preserve">к Порядку 
</t>
  </si>
  <si>
    <t xml:space="preserve">2. Расчет нормативных затрат на выполнение работ</t>
  </si>
  <si>
    <t xml:space="preserve">Значение натуральной нормы</t>
  </si>
  <si>
    <t xml:space="preserve">Метод расчета</t>
  </si>
  <si>
    <t xml:space="preserve">Наименование работы: Содержание (эксплуатация) имущества, находящегося в государственной (муниципальной) собственности</t>
  </si>
  <si>
    <t xml:space="preserve">Уникальный номер реестровой записи: 30038100000000000001100</t>
  </si>
  <si>
    <t xml:space="preserve">Метод наиболее эффективного учреждения</t>
  </si>
  <si>
    <t xml:space="preserve">к приказу комитета образования, культуры и спорта                                                                от 22.12.2016 №  529</t>
  </si>
  <si>
    <t xml:space="preserve">Наименование работы &lt;4&gt;: Организация и проведение официальных спортивных мероприятий</t>
  </si>
  <si>
    <t xml:space="preserve">Уникальный номер реестровой записи &lt;5&gt;: 30017100600100000008102</t>
  </si>
  <si>
    <t xml:space="preserve">Наименование работы: Организация и проведение официальных спортивных мероприятий</t>
  </si>
  <si>
    <t xml:space="preserve">Уникальный номер реестровой записи: 30017100600100000008102</t>
  </si>
  <si>
    <t xml:space="preserve">Наименование работы &lt;4&gt;: Организация и проведение официальных физкультурных  (физкультурно-оздоровительных) мероприятий</t>
  </si>
  <si>
    <t xml:space="preserve">Уникальный номер реестровой записи &lt;5&gt;: 30019100600000000008108</t>
  </si>
  <si>
    <t xml:space="preserve">Наименование работы: Организация и проведение официальных физкультурных  (физкультурно-оздоровительных) мероприятий</t>
  </si>
  <si>
    <t xml:space="preserve">Уникальный номер реестровой записи: 30019100600000000008108</t>
  </si>
  <si>
    <t xml:space="preserve">Приложение № 42</t>
  </si>
  <si>
    <t xml:space="preserve">к приказу комитета образования, культуры и спорта                                                                от 22.12.2016 №  529
</t>
  </si>
  <si>
    <t xml:space="preserve">                                      </t>
  </si>
  <si>
    <t xml:space="preserve">2. Результаты расчетов нормативных затрат</t>
  </si>
  <si>
    <t xml:space="preserve">на выполнение работ на 2017 год</t>
  </si>
  <si>
    <t xml:space="preserve">руб.</t>
  </si>
  <si>
    <t xml:space="preserve">Уникальный номер реестровой записи из ведомственного перечня</t>
  </si>
  <si>
    <t xml:space="preserve">Нормативные затраты на выполнение работы</t>
  </si>
  <si>
    <t xml:space="preserve">Всего</t>
  </si>
  <si>
    <t xml:space="preserve">В том числе:</t>
  </si>
  <si>
    <r>
      <rPr>
        <sz val="11"/>
        <color rgb="FF000000"/>
        <rFont val="Times New Roman"/>
        <family val="1"/>
        <charset val="204"/>
      </rPr>
      <t xml:space="preserve">Затраты на оплату труда с начислениями на выплаты по оплате труда работников, непосредственно связанных с выполнением работы (N</t>
    </r>
    <r>
      <rPr>
        <vertAlign val="subscript"/>
        <sz val="11"/>
        <color rgb="FF000000"/>
        <rFont val="Times New Roman"/>
        <family val="1"/>
        <charset val="204"/>
      </rPr>
      <t xml:space="preserve">отli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Затраты на коммунальные услуги и на содержание объектов недвижимого имущества, необходимого для выполнения муниципального задания (в том числе затраты на арендные платежи</t>
  </si>
  <si>
    <r>
      <rPr>
        <sz val="11"/>
        <color rgb="FF000000"/>
        <rFont val="Times New Roman"/>
        <family val="1"/>
        <charset val="204"/>
      </rPr>
      <t xml:space="preserve">N</t>
    </r>
    <r>
      <rPr>
        <vertAlign val="subscript"/>
        <sz val="11"/>
        <color rgb="FF000000"/>
        <rFont val="Times New Roman"/>
        <family val="1"/>
        <charset val="204"/>
      </rPr>
      <t xml:space="preserve">куi</t>
    </r>
  </si>
  <si>
    <r>
      <rPr>
        <sz val="11"/>
        <color rgb="FF000000"/>
        <rFont val="Times New Roman"/>
        <family val="1"/>
        <charset val="204"/>
      </rPr>
      <t xml:space="preserve">N</t>
    </r>
    <r>
      <rPr>
        <vertAlign val="subscript"/>
        <sz val="11"/>
        <color rgb="FF000000"/>
        <rFont val="Times New Roman"/>
        <family val="1"/>
        <charset val="204"/>
      </rPr>
      <t xml:space="preserve">сниi</t>
    </r>
  </si>
  <si>
    <t xml:space="preserve">Приложение № 46</t>
  </si>
  <si>
    <t xml:space="preserve">к приказу комитета образования, культуры и спорта                                                                от 22.12.2016 №  529 
</t>
  </si>
  <si>
    <t xml:space="preserve">2. Результаты расчетов объемов нормативных затрат</t>
  </si>
  <si>
    <t xml:space="preserve">Наименование работы (уникальный номер реестровой записи из ведомственного перечня)</t>
  </si>
  <si>
    <t xml:space="preserve">Показатель объема работы</t>
  </si>
  <si>
    <t xml:space="preserve">Нормативные затраты на выполнение работы (руб.)</t>
  </si>
  <si>
    <t xml:space="preserve">Итого нормативных затрат по работе (руб.)</t>
  </si>
  <si>
    <t xml:space="preserve">4 = 2 x 3</t>
  </si>
  <si>
    <t xml:space="preserve">Обеспечение доступа к спортивным объектам (30038100000000000001100)</t>
  </si>
  <si>
    <t xml:space="preserve">Организация и проведение официальных спортивных мероприятий (30017100600100000008102)</t>
  </si>
  <si>
    <t xml:space="preserve">Организация и проведение официальных физкультурных  (физкультурно-оздоровительных) мероприятий (30019100600000000008108)</t>
  </si>
  <si>
    <t xml:space="preserve">Приложение № 30</t>
  </si>
  <si>
    <t xml:space="preserve">к приказу комитета образования, культуры и спорта                                                                от 22.12.2016 №  529
</t>
  </si>
  <si>
    <t xml:space="preserve">РЕЗУЛЬТАТЫ РАСЧЕТОВ</t>
  </si>
  <si>
    <t xml:space="preserve">ФИНАНСОВОГО ОБЕСПЕЧЕНИЯ ВЫПОЛНЕНИЯ</t>
  </si>
  <si>
    <t xml:space="preserve">МУНИЦИПАЛЬНОГО ЗАДАНИЯ НА 2017 ГОД</t>
  </si>
  <si>
    <t xml:space="preserve">Наименование муниципального учреждения</t>
  </si>
  <si>
    <t xml:space="preserve">Итого нормативных затрат на оказание муниципальных услуг, руб.</t>
  </si>
  <si>
    <t xml:space="preserve">Итого нормативных затрат на выполнение работ, руб.</t>
  </si>
  <si>
    <t xml:space="preserve">Объем платы за оказание муниципальных услуг (выполнения работ), установленных муниципальным заданием, руб.</t>
  </si>
  <si>
    <t xml:space="preserve">Затраты на уплату налогов, в качестве объекта налогообложения, руб.</t>
  </si>
  <si>
    <t xml:space="preserve">Итого объем финансового обеспечения выполнения муниципального задания, руб.</t>
  </si>
  <si>
    <t xml:space="preserve">6 = 2 + 3 - 4 + 5</t>
  </si>
  <si>
    <t xml:space="preserve">Муниципальное автономное учреждение "Cпортивно-оздоровительный комплекс "Горняк"</t>
  </si>
  <si>
    <t xml:space="preserve">Примечание: объем финансового обеспечения выполнения муниципального задания уменьшен на объем доходов, планируемых к поступлению от предпринимательской деятельности (с применением коэффициента платной деятельности), в связи с чем итоговый объем финансового обеспечения выполнения муниципального задания составил:</t>
  </si>
  <si>
    <t xml:space="preserve">Объем доходов, планируемых к поступлению от предпринимательской деятельности</t>
  </si>
  <si>
    <t xml:space="preserve">Согласовано начальником финансово-экономичского упарвления администрации города Кировска</t>
  </si>
  <si>
    <t xml:space="preserve">(подпись)    </t>
  </si>
  <si>
    <t xml:space="preserve"> 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%"/>
    <numFmt numFmtId="168" formatCode="#,##0"/>
    <numFmt numFmtId="169" formatCode="@"/>
    <numFmt numFmtId="170" formatCode="General"/>
    <numFmt numFmtId="171" formatCode="#,##0.00000"/>
    <numFmt numFmtId="172" formatCode="0.000000000"/>
    <numFmt numFmtId="173" formatCode="#,##0.0000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sz val="10"/>
      <color rgb="FF000000"/>
      <name val="Courier New"/>
      <family val="3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2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8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8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8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13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4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  <cellStyle name="xl27" xfId="23"/>
    <cellStyle name="xl28" xfId="24"/>
    <cellStyle name="xl31" xfId="25"/>
    <cellStyle name="xl33" xfId="26"/>
    <cellStyle name="xl38" xfId="27"/>
    <cellStyle name="xl39" xfId="28"/>
    <cellStyle name="xl41" xfId="29"/>
    <cellStyle name="xl42" xfId="30"/>
    <cellStyle name="xl45" xfId="31"/>
    <cellStyle name="xl48" xfId="32"/>
    <cellStyle name="xl50" xfId="33"/>
    <cellStyle name="xl53" xfId="34"/>
    <cellStyle name="xl54" xfId="35"/>
    <cellStyle name="xl55" xfId="36"/>
    <cellStyle name="xl57" xfId="37"/>
    <cellStyle name="xl58" xfId="38"/>
    <cellStyle name="xl59" xfId="39"/>
    <cellStyle name="xl63" xfId="40"/>
    <cellStyle name="xl64" xfId="41"/>
    <cellStyle name="Обычный 2" xfId="42"/>
    <cellStyle name="Обычный 2 2" xfId="43"/>
    <cellStyle name="Обычный 2 2 2" xfId="44"/>
    <cellStyle name="Обычный 2 3" xfId="45"/>
    <cellStyle name="Обычный 2_Горняк (расчет бюджета 2017)" xfId="46"/>
    <cellStyle name="Обычный 3" xfId="47"/>
    <cellStyle name="Обычный 4" xfId="48"/>
    <cellStyle name="Обычный 4_расчет (ремонт офисной оргтехники)" xfId="49"/>
    <cellStyle name="Обычный 5" xfId="50"/>
    <cellStyle name="Процент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fis51.ru/catalog/goods/bumaga-belaja-klassov-a-v-s/110461/" TargetMode="External"/><Relationship Id="rId2" Type="http://schemas.openxmlformats.org/officeDocument/2006/relationships/hyperlink" Target="http://ofis51.ru/catalog/goods/bumaga-belaja-klassov-a-v-s/110461/" TargetMode="External"/><Relationship Id="rId3" Type="http://schemas.openxmlformats.org/officeDocument/2006/relationships/hyperlink" Target="http://ofis51.ru/catalog/goods/bumaga-belaja-klassov-a-v-s/110461/" TargetMode="External"/><Relationship Id="rId4" Type="http://schemas.openxmlformats.org/officeDocument/2006/relationships/hyperlink" Target="http://ofis51.ru/catalog/goods/bumaga-belaja-klassov-a-v-s/110461/" TargetMode="External"/><Relationship Id="rId5" Type="http://schemas.openxmlformats.org/officeDocument/2006/relationships/hyperlink" Target="http://ofis51.ru/catalog/goods/bumaga-belaja-klassov-a-v-s/110461/" TargetMode="External"/><Relationship Id="rId6" Type="http://schemas.openxmlformats.org/officeDocument/2006/relationships/hyperlink" Target="http://ofis51.ru/catalog/goods/bumaga-belaja-klassov-a-v-s/110461/" TargetMode="External"/><Relationship Id="rId7" Type="http://schemas.openxmlformats.org/officeDocument/2006/relationships/hyperlink" Target="http://ofis51.ru/catalog/goods/bumaga-belaja-klassov-a-v-s/110461/" TargetMode="External"/><Relationship Id="rId8" Type="http://schemas.openxmlformats.org/officeDocument/2006/relationships/hyperlink" Target="http://ofis51.ru/catalog/goods/bumaga-belaja-klassov-a-v-s/110461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ofis51.ru/catalog/goods/bumaga-belaja-klassov-a-v-s/110461/" TargetMode="External"/><Relationship Id="rId2" Type="http://schemas.openxmlformats.org/officeDocument/2006/relationships/hyperlink" Target="http://ofis51.ru/catalog/goods/bumaga-belaja-klassov-a-v-s/110461/" TargetMode="External"/><Relationship Id="rId3" Type="http://schemas.openxmlformats.org/officeDocument/2006/relationships/hyperlink" Target="http://ofis51.ru/catalog/goods/bumaga-belaja-klassov-a-v-s/110461/" TargetMode="External"/><Relationship Id="rId4" Type="http://schemas.openxmlformats.org/officeDocument/2006/relationships/hyperlink" Target="http://ofis51.ru/catalog/goods/bumaga-belaja-klassov-a-v-s/110461/" TargetMode="External"/><Relationship Id="rId5" Type="http://schemas.openxmlformats.org/officeDocument/2006/relationships/hyperlink" Target="http://ofis51.ru/catalog/goods/bumaga-belaja-klassov-a-v-s/110461/" TargetMode="External"/><Relationship Id="rId6" Type="http://schemas.openxmlformats.org/officeDocument/2006/relationships/hyperlink" Target="http://ofis51.ru/catalog/goods/bumaga-belaja-klassov-a-v-s/110461/" TargetMode="External"/><Relationship Id="rId7" Type="http://schemas.openxmlformats.org/officeDocument/2006/relationships/hyperlink" Target="http://ofis51.ru/catalog/goods/bumaga-belaja-klassov-a-v-s/110461/" TargetMode="External"/><Relationship Id="rId8" Type="http://schemas.openxmlformats.org/officeDocument/2006/relationships/hyperlink" Target="http://ofis51.ru/catalog/goods/bumaga-belaja-klassov-a-v-s/110461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ofis51.ru/catalog/goods/bumaga-belaja-klassov-a-v-s/110461/" TargetMode="External"/><Relationship Id="rId2" Type="http://schemas.openxmlformats.org/officeDocument/2006/relationships/hyperlink" Target="http://ofis51.ru/catalog/goods/bumaga-belaja-klassov-a-v-s/110461/" TargetMode="External"/><Relationship Id="rId3" Type="http://schemas.openxmlformats.org/officeDocument/2006/relationships/hyperlink" Target="http://ofis51.ru/catalog/goods/bumaga-belaja-klassov-a-v-s/110461/" TargetMode="External"/><Relationship Id="rId4" Type="http://schemas.openxmlformats.org/officeDocument/2006/relationships/hyperlink" Target="http://ofis51.ru/catalog/goods/bumaga-belaja-klassov-a-v-s/110461/" TargetMode="External"/><Relationship Id="rId5" Type="http://schemas.openxmlformats.org/officeDocument/2006/relationships/hyperlink" Target="http://ofis51.ru/catalog/goods/bumaga-belaja-klassov-a-v-s/110461/" TargetMode="External"/><Relationship Id="rId6" Type="http://schemas.openxmlformats.org/officeDocument/2006/relationships/hyperlink" Target="http://ofis51.ru/catalog/goods/bumaga-belaja-klassov-a-v-s/110461/" TargetMode="External"/><Relationship Id="rId7" Type="http://schemas.openxmlformats.org/officeDocument/2006/relationships/hyperlink" Target="http://ofis51.ru/catalog/goods/bumaga-belaja-klassov-a-v-s/110461/" TargetMode="External"/><Relationship Id="rId8" Type="http://schemas.openxmlformats.org/officeDocument/2006/relationships/hyperlink" Target="http://ofis51.ru/catalog/goods/bumaga-belaja-klassov-a-v-s/11046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3" activeCellId="0" sqref="A3"/>
    </sheetView>
  </sheetViews>
  <sheetFormatPr defaultColWidth="9.171875" defaultRowHeight="13" zeroHeight="false" outlineLevelRow="2" outlineLevelCol="0"/>
  <cols>
    <col collapsed="false" customWidth="true" hidden="false" outlineLevel="0" max="1" min="1" style="1" width="25.72"/>
    <col collapsed="false" customWidth="true" hidden="false" outlineLevel="0" max="2" min="2" style="2" width="13.72"/>
    <col collapsed="false" customWidth="true" hidden="false" outlineLevel="0" max="3" min="3" style="2" width="13.17"/>
    <col collapsed="false" customWidth="true" hidden="false" outlineLevel="0" max="4" min="4" style="1" width="20.44"/>
    <col collapsed="false" customWidth="true" hidden="false" outlineLevel="0" max="5" min="5" style="3" width="19.26"/>
    <col collapsed="false" customWidth="true" hidden="false" outlineLevel="0" max="6" min="6" style="4" width="19.26"/>
    <col collapsed="false" customWidth="true" hidden="false" outlineLevel="0" max="7" min="7" style="5" width="48.44"/>
    <col collapsed="false" customWidth="false" hidden="false" outlineLevel="0" max="8" min="8" style="1" width="9.17"/>
    <col collapsed="false" customWidth="true" hidden="false" outlineLevel="0" max="9" min="9" style="1" width="18.81"/>
    <col collapsed="false" customWidth="true" hidden="false" outlineLevel="0" max="10" min="10" style="1" width="12.44"/>
    <col collapsed="false" customWidth="true" hidden="false" outlineLevel="0" max="12" min="11" style="1" width="11.44"/>
    <col collapsed="false" customWidth="false" hidden="false" outlineLevel="0" max="257" min="13" style="1" width="9.17"/>
  </cols>
  <sheetData>
    <row r="1" s="10" customFormat="true" ht="26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</row>
    <row r="2" s="10" customFormat="true" ht="30" hidden="false" customHeight="true" outlineLevel="0" collapsed="false">
      <c r="A2" s="11" t="s">
        <v>7</v>
      </c>
      <c r="B2" s="11"/>
      <c r="C2" s="11"/>
      <c r="D2" s="11"/>
      <c r="E2" s="11"/>
      <c r="F2" s="12" t="n">
        <f aca="false">SUM(F3:F14)</f>
        <v>6258749.88312</v>
      </c>
      <c r="G2" s="9" t="s">
        <v>8</v>
      </c>
    </row>
    <row r="3" s="10" customFormat="true" ht="13.9" hidden="false" customHeight="true" outlineLevel="1" collapsed="false">
      <c r="A3" s="13" t="s">
        <v>9</v>
      </c>
      <c r="B3" s="14" t="s">
        <v>10</v>
      </c>
      <c r="C3" s="14" t="n">
        <v>1</v>
      </c>
      <c r="D3" s="6" t="s">
        <v>11</v>
      </c>
      <c r="E3" s="15" t="n">
        <f aca="false">50183.62*12*1.302</f>
        <v>784068.87888</v>
      </c>
      <c r="F3" s="16" t="n">
        <f aca="false">C3*E3</f>
        <v>784068.87888</v>
      </c>
      <c r="G3" s="9"/>
    </row>
    <row r="4" customFormat="false" ht="13" hidden="false" customHeight="false" outlineLevel="1" collapsed="false">
      <c r="A4" s="13" t="s">
        <v>12</v>
      </c>
      <c r="B4" s="14" t="s">
        <v>10</v>
      </c>
      <c r="C4" s="14" t="n">
        <v>1</v>
      </c>
      <c r="D4" s="6" t="s">
        <v>11</v>
      </c>
      <c r="E4" s="15" t="n">
        <f aca="false">15417.25*12*1.302</f>
        <v>240879.114</v>
      </c>
      <c r="F4" s="16" t="n">
        <f aca="false">C4*E4</f>
        <v>240879.114</v>
      </c>
      <c r="G4" s="17"/>
    </row>
    <row r="5" customFormat="false" ht="13" hidden="false" customHeight="false" outlineLevel="1" collapsed="false">
      <c r="A5" s="13" t="s">
        <v>13</v>
      </c>
      <c r="B5" s="14" t="s">
        <v>10</v>
      </c>
      <c r="C5" s="14" t="n">
        <v>0.25</v>
      </c>
      <c r="D5" s="6" t="s">
        <v>11</v>
      </c>
      <c r="E5" s="15" t="n">
        <f aca="false">26069.32*12*1.302</f>
        <v>407307.05568</v>
      </c>
      <c r="F5" s="16" t="n">
        <f aca="false">C5*E5</f>
        <v>101826.76392</v>
      </c>
      <c r="G5" s="17"/>
    </row>
    <row r="6" customFormat="false" ht="13" hidden="false" customHeight="false" outlineLevel="1" collapsed="false">
      <c r="A6" s="13" t="s">
        <v>14</v>
      </c>
      <c r="B6" s="14" t="s">
        <v>10</v>
      </c>
      <c r="C6" s="14" t="n">
        <v>1</v>
      </c>
      <c r="D6" s="6" t="s">
        <v>11</v>
      </c>
      <c r="E6" s="15" t="n">
        <f aca="false">36453.54*12*1.302</f>
        <v>569550.10896</v>
      </c>
      <c r="F6" s="16" t="n">
        <f aca="false">C6*E6</f>
        <v>569550.10896</v>
      </c>
      <c r="G6" s="17"/>
    </row>
    <row r="7" customFormat="false" ht="13" hidden="false" customHeight="false" outlineLevel="1" collapsed="false">
      <c r="A7" s="13" t="s">
        <v>15</v>
      </c>
      <c r="B7" s="14" t="s">
        <v>10</v>
      </c>
      <c r="C7" s="14" t="n">
        <v>1</v>
      </c>
      <c r="D7" s="6" t="s">
        <v>11</v>
      </c>
      <c r="E7" s="15" t="n">
        <f aca="false">28164.52*12*1.302</f>
        <v>440042.46048</v>
      </c>
      <c r="F7" s="16" t="n">
        <f aca="false">C7*E7</f>
        <v>440042.46048</v>
      </c>
      <c r="G7" s="17"/>
    </row>
    <row r="8" customFormat="false" ht="27.65" hidden="false" customHeight="true" outlineLevel="1" collapsed="false">
      <c r="A8" s="13" t="s">
        <v>16</v>
      </c>
      <c r="B8" s="14" t="s">
        <v>10</v>
      </c>
      <c r="C8" s="14" t="n">
        <v>2</v>
      </c>
      <c r="D8" s="6" t="s">
        <v>11</v>
      </c>
      <c r="E8" s="15" t="n">
        <f aca="false">15854.365*12*1.302</f>
        <v>247708.59876</v>
      </c>
      <c r="F8" s="16" t="n">
        <f aca="false">C8*E8</f>
        <v>495417.19752</v>
      </c>
      <c r="G8" s="17"/>
    </row>
    <row r="9" s="10" customFormat="true" ht="13.9" hidden="false" customHeight="true" outlineLevel="1" collapsed="false">
      <c r="A9" s="13" t="s">
        <v>17</v>
      </c>
      <c r="B9" s="14" t="s">
        <v>10</v>
      </c>
      <c r="C9" s="14" t="n">
        <v>1</v>
      </c>
      <c r="D9" s="6" t="s">
        <v>11</v>
      </c>
      <c r="E9" s="15" t="n">
        <f aca="false">15406.19*12*1.302</f>
        <v>240706.31256</v>
      </c>
      <c r="F9" s="16" t="n">
        <f aca="false">C9*E9</f>
        <v>240706.31256</v>
      </c>
      <c r="G9" s="9"/>
    </row>
    <row r="10" customFormat="false" ht="28.15" hidden="false" customHeight="true" outlineLevel="1" collapsed="false">
      <c r="A10" s="13" t="s">
        <v>18</v>
      </c>
      <c r="B10" s="14" t="s">
        <v>10</v>
      </c>
      <c r="C10" s="14" t="n">
        <v>1</v>
      </c>
      <c r="D10" s="6" t="s">
        <v>11</v>
      </c>
      <c r="E10" s="15" t="n">
        <f aca="false">45736.36*12*1.302</f>
        <v>714584.88864</v>
      </c>
      <c r="F10" s="16" t="n">
        <f aca="false">C10*E10</f>
        <v>714584.88864</v>
      </c>
      <c r="G10" s="17"/>
    </row>
    <row r="11" customFormat="false" ht="13" hidden="false" customHeight="false" outlineLevel="1" collapsed="false">
      <c r="A11" s="13" t="s">
        <v>19</v>
      </c>
      <c r="B11" s="14" t="s">
        <v>10</v>
      </c>
      <c r="C11" s="14" t="n">
        <v>2</v>
      </c>
      <c r="D11" s="6" t="s">
        <v>11</v>
      </c>
      <c r="E11" s="15" t="n">
        <f aca="false">26701.6*12*1.302</f>
        <v>417185.7984</v>
      </c>
      <c r="F11" s="16" t="n">
        <f aca="false">C11*E11</f>
        <v>834371.5968</v>
      </c>
      <c r="G11" s="17"/>
    </row>
    <row r="12" customFormat="false" ht="13" hidden="false" customHeight="false" outlineLevel="1" collapsed="false">
      <c r="A12" s="13" t="s">
        <v>20</v>
      </c>
      <c r="B12" s="14" t="s">
        <v>10</v>
      </c>
      <c r="C12" s="14" t="n">
        <v>1</v>
      </c>
      <c r="D12" s="6" t="s">
        <v>11</v>
      </c>
      <c r="E12" s="15" t="n">
        <f aca="false">45736.36*12*1.302</f>
        <v>714584.88864</v>
      </c>
      <c r="F12" s="16" t="n">
        <f aca="false">C12*E12</f>
        <v>714584.88864</v>
      </c>
      <c r="G12" s="17"/>
    </row>
    <row r="13" customFormat="false" ht="13" hidden="false" customHeight="false" outlineLevel="1" collapsed="false">
      <c r="A13" s="13" t="s">
        <v>21</v>
      </c>
      <c r="B13" s="14" t="s">
        <v>10</v>
      </c>
      <c r="C13" s="14" t="n">
        <v>1</v>
      </c>
      <c r="D13" s="6" t="s">
        <v>11</v>
      </c>
      <c r="E13" s="15" t="n">
        <f aca="false">18455.33*12*1.302</f>
        <v>288346.07592</v>
      </c>
      <c r="F13" s="16" t="n">
        <f aca="false">C13*E13</f>
        <v>288346.07592</v>
      </c>
      <c r="G13" s="17"/>
    </row>
    <row r="14" customFormat="false" ht="13" hidden="false" customHeight="false" outlineLevel="1" collapsed="false">
      <c r="A14" s="13" t="s">
        <v>19</v>
      </c>
      <c r="B14" s="14" t="s">
        <v>10</v>
      </c>
      <c r="C14" s="14" t="n">
        <v>2</v>
      </c>
      <c r="D14" s="6" t="s">
        <v>11</v>
      </c>
      <c r="E14" s="15" t="n">
        <f aca="false">26701.6*12*1.302</f>
        <v>417185.7984</v>
      </c>
      <c r="F14" s="16" t="n">
        <f aca="false">C14*E14</f>
        <v>834371.5968</v>
      </c>
      <c r="G14" s="17"/>
    </row>
    <row r="15" s="10" customFormat="true" ht="41.5" hidden="false" customHeight="true" outlineLevel="0" collapsed="false">
      <c r="A15" s="18" t="s">
        <v>22</v>
      </c>
      <c r="B15" s="18"/>
      <c r="C15" s="18"/>
      <c r="D15" s="18"/>
      <c r="E15" s="18"/>
      <c r="F15" s="12" t="n">
        <f aca="false">F16+F97</f>
        <v>136361.906666667</v>
      </c>
      <c r="G15" s="9" t="s">
        <v>8</v>
      </c>
    </row>
    <row r="16" s="10" customFormat="true" ht="13" hidden="false" customHeight="false" outlineLevel="1" collapsed="false">
      <c r="A16" s="19" t="s">
        <v>23</v>
      </c>
      <c r="B16" s="6" t="s">
        <v>8</v>
      </c>
      <c r="C16" s="6" t="s">
        <v>8</v>
      </c>
      <c r="D16" s="6" t="s">
        <v>8</v>
      </c>
      <c r="E16" s="7" t="s">
        <v>8</v>
      </c>
      <c r="F16" s="12" t="n">
        <f aca="false">SUM(F17:F96)</f>
        <v>99126</v>
      </c>
      <c r="G16" s="9" t="s">
        <v>8</v>
      </c>
    </row>
    <row r="17" s="10" customFormat="true" ht="13" hidden="false" customHeight="false" outlineLevel="2" collapsed="false">
      <c r="A17" s="20" t="s">
        <v>24</v>
      </c>
      <c r="B17" s="21" t="s">
        <v>25</v>
      </c>
      <c r="C17" s="22" t="n">
        <v>2</v>
      </c>
      <c r="D17" s="14" t="s">
        <v>11</v>
      </c>
      <c r="E17" s="23" t="n">
        <v>1713.33333333333</v>
      </c>
      <c r="F17" s="24" t="n">
        <f aca="false">C17*E17</f>
        <v>3426.66666666667</v>
      </c>
      <c r="G17" s="25"/>
    </row>
    <row r="18" s="10" customFormat="true" ht="13" hidden="false" customHeight="false" outlineLevel="2" collapsed="false">
      <c r="A18" s="20" t="s">
        <v>26</v>
      </c>
      <c r="B18" s="21" t="s">
        <v>25</v>
      </c>
      <c r="C18" s="22" t="n">
        <v>2</v>
      </c>
      <c r="D18" s="14" t="s">
        <v>11</v>
      </c>
      <c r="E18" s="23" t="n">
        <v>63.3333333333333</v>
      </c>
      <c r="F18" s="24" t="n">
        <f aca="false">C18*E18</f>
        <v>126.666666666667</v>
      </c>
      <c r="G18" s="25"/>
    </row>
    <row r="19" s="10" customFormat="true" ht="13" hidden="false" customHeight="false" outlineLevel="2" collapsed="false">
      <c r="A19" s="20" t="s">
        <v>27</v>
      </c>
      <c r="B19" s="21" t="s">
        <v>25</v>
      </c>
      <c r="C19" s="22" t="n">
        <v>2</v>
      </c>
      <c r="D19" s="14" t="s">
        <v>11</v>
      </c>
      <c r="E19" s="23" t="n">
        <v>1803.33333333333</v>
      </c>
      <c r="F19" s="24" t="n">
        <f aca="false">C19*E19</f>
        <v>3606.66666666667</v>
      </c>
      <c r="G19" s="25"/>
    </row>
    <row r="20" s="10" customFormat="true" ht="13" hidden="false" customHeight="false" outlineLevel="2" collapsed="false">
      <c r="A20" s="26" t="s">
        <v>28</v>
      </c>
      <c r="B20" s="21" t="s">
        <v>25</v>
      </c>
      <c r="C20" s="22" t="n">
        <v>2</v>
      </c>
      <c r="D20" s="14" t="s">
        <v>11</v>
      </c>
      <c r="E20" s="23" t="n">
        <v>183.333333333333</v>
      </c>
      <c r="F20" s="24" t="n">
        <f aca="false">C20*E20</f>
        <v>366.666666666667</v>
      </c>
      <c r="G20" s="25"/>
    </row>
    <row r="21" s="10" customFormat="true" ht="13" hidden="false" customHeight="false" outlineLevel="2" collapsed="false">
      <c r="A21" s="20" t="s">
        <v>29</v>
      </c>
      <c r="B21" s="21" t="s">
        <v>25</v>
      </c>
      <c r="C21" s="22" t="n">
        <v>2</v>
      </c>
      <c r="D21" s="14" t="s">
        <v>11</v>
      </c>
      <c r="E21" s="23" t="n">
        <v>903.333333333333</v>
      </c>
      <c r="F21" s="24" t="n">
        <f aca="false">C21*E21</f>
        <v>1806.66666666667</v>
      </c>
      <c r="G21" s="25"/>
    </row>
    <row r="22" s="10" customFormat="true" ht="13" hidden="false" customHeight="false" outlineLevel="2" collapsed="false">
      <c r="A22" s="20" t="s">
        <v>30</v>
      </c>
      <c r="B22" s="21" t="s">
        <v>25</v>
      </c>
      <c r="C22" s="22" t="n">
        <v>2</v>
      </c>
      <c r="D22" s="14" t="s">
        <v>11</v>
      </c>
      <c r="E22" s="23" t="n">
        <v>403.333333333333</v>
      </c>
      <c r="F22" s="24" t="n">
        <f aca="false">C22*E22</f>
        <v>806.666666666667</v>
      </c>
      <c r="G22" s="25"/>
    </row>
    <row r="23" s="10" customFormat="true" ht="13" hidden="false" customHeight="false" outlineLevel="2" collapsed="false">
      <c r="A23" s="20" t="s">
        <v>31</v>
      </c>
      <c r="B23" s="21" t="s">
        <v>25</v>
      </c>
      <c r="C23" s="22" t="n">
        <v>2</v>
      </c>
      <c r="D23" s="14" t="s">
        <v>11</v>
      </c>
      <c r="E23" s="23" t="n">
        <v>1903.33333333333</v>
      </c>
      <c r="F23" s="24" t="n">
        <f aca="false">C23*E23</f>
        <v>3806.66666666667</v>
      </c>
      <c r="G23" s="25"/>
    </row>
    <row r="24" s="10" customFormat="true" ht="13" hidden="false" customHeight="false" outlineLevel="2" collapsed="false">
      <c r="A24" s="20" t="s">
        <v>32</v>
      </c>
      <c r="B24" s="21" t="s">
        <v>25</v>
      </c>
      <c r="C24" s="22" t="n">
        <v>2</v>
      </c>
      <c r="D24" s="14" t="s">
        <v>11</v>
      </c>
      <c r="E24" s="23" t="n">
        <v>1503.33333333333</v>
      </c>
      <c r="F24" s="24" t="n">
        <f aca="false">C24*E24</f>
        <v>3006.66666666667</v>
      </c>
      <c r="G24" s="25"/>
    </row>
    <row r="25" s="10" customFormat="true" ht="13" hidden="false" customHeight="false" outlineLevel="2" collapsed="false">
      <c r="A25" s="20" t="s">
        <v>33</v>
      </c>
      <c r="B25" s="21" t="s">
        <v>25</v>
      </c>
      <c r="C25" s="22" t="n">
        <v>2</v>
      </c>
      <c r="D25" s="14" t="s">
        <v>11</v>
      </c>
      <c r="E25" s="23" t="n">
        <v>2700</v>
      </c>
      <c r="F25" s="24" t="n">
        <f aca="false">C25*E25</f>
        <v>5400</v>
      </c>
      <c r="G25" s="25"/>
    </row>
    <row r="26" s="10" customFormat="true" ht="13" hidden="false" customHeight="false" outlineLevel="2" collapsed="false">
      <c r="A26" s="20" t="s">
        <v>34</v>
      </c>
      <c r="B26" s="21" t="s">
        <v>25</v>
      </c>
      <c r="C26" s="22" t="n">
        <v>2</v>
      </c>
      <c r="D26" s="14" t="s">
        <v>11</v>
      </c>
      <c r="E26" s="23" t="n">
        <v>503.333333333333</v>
      </c>
      <c r="F26" s="24" t="n">
        <f aca="false">C26*E26</f>
        <v>1006.66666666667</v>
      </c>
      <c r="G26" s="25"/>
    </row>
    <row r="27" s="10" customFormat="true" ht="13" hidden="false" customHeight="false" outlineLevel="2" collapsed="false">
      <c r="A27" s="20" t="s">
        <v>35</v>
      </c>
      <c r="B27" s="21" t="s">
        <v>25</v>
      </c>
      <c r="C27" s="22" t="n">
        <v>2</v>
      </c>
      <c r="D27" s="14" t="s">
        <v>11</v>
      </c>
      <c r="E27" s="23" t="n">
        <v>93.3333333333333</v>
      </c>
      <c r="F27" s="24" t="n">
        <f aca="false">C27*E27</f>
        <v>186.666666666667</v>
      </c>
      <c r="G27" s="25"/>
    </row>
    <row r="28" s="10" customFormat="true" ht="13" hidden="false" customHeight="false" outlineLevel="2" collapsed="false">
      <c r="A28" s="20" t="s">
        <v>36</v>
      </c>
      <c r="B28" s="21" t="s">
        <v>25</v>
      </c>
      <c r="C28" s="22" t="n">
        <v>2</v>
      </c>
      <c r="D28" s="14" t="s">
        <v>11</v>
      </c>
      <c r="E28" s="23" t="n">
        <v>803.333333333333</v>
      </c>
      <c r="F28" s="24" t="n">
        <f aca="false">C28*E28</f>
        <v>1606.66666666667</v>
      </c>
      <c r="G28" s="25"/>
    </row>
    <row r="29" s="10" customFormat="true" ht="13" hidden="false" customHeight="false" outlineLevel="2" collapsed="false">
      <c r="A29" s="20" t="s">
        <v>37</v>
      </c>
      <c r="B29" s="21" t="s">
        <v>25</v>
      </c>
      <c r="C29" s="22" t="n">
        <v>2</v>
      </c>
      <c r="D29" s="14" t="s">
        <v>11</v>
      </c>
      <c r="E29" s="23" t="n">
        <v>1403.33333333333</v>
      </c>
      <c r="F29" s="24" t="n">
        <f aca="false">C29*E29</f>
        <v>2806.66666666667</v>
      </c>
      <c r="G29" s="25"/>
    </row>
    <row r="30" s="10" customFormat="true" ht="13" hidden="false" customHeight="false" outlineLevel="2" collapsed="false">
      <c r="A30" s="20" t="s">
        <v>38</v>
      </c>
      <c r="B30" s="21" t="s">
        <v>25</v>
      </c>
      <c r="C30" s="22" t="n">
        <v>2</v>
      </c>
      <c r="D30" s="14" t="s">
        <v>11</v>
      </c>
      <c r="E30" s="23" t="n">
        <v>703.333333333333</v>
      </c>
      <c r="F30" s="24" t="n">
        <f aca="false">C30*E30</f>
        <v>1406.66666666667</v>
      </c>
      <c r="G30" s="25"/>
    </row>
    <row r="31" s="10" customFormat="true" ht="13" hidden="false" customHeight="false" outlineLevel="2" collapsed="false">
      <c r="A31" s="20" t="s">
        <v>39</v>
      </c>
      <c r="B31" s="21" t="s">
        <v>25</v>
      </c>
      <c r="C31" s="22" t="n">
        <v>2</v>
      </c>
      <c r="D31" s="14" t="s">
        <v>11</v>
      </c>
      <c r="E31" s="23" t="n">
        <v>645.333333333333</v>
      </c>
      <c r="F31" s="24" t="n">
        <f aca="false">C31*E31</f>
        <v>1290.66666666667</v>
      </c>
      <c r="G31" s="25"/>
    </row>
    <row r="32" s="10" customFormat="true" ht="13" hidden="false" customHeight="false" outlineLevel="2" collapsed="false">
      <c r="A32" s="20" t="s">
        <v>40</v>
      </c>
      <c r="B32" s="21" t="s">
        <v>25</v>
      </c>
      <c r="C32" s="22" t="n">
        <v>2</v>
      </c>
      <c r="D32" s="14" t="s">
        <v>11</v>
      </c>
      <c r="E32" s="23" t="n">
        <v>419.333333333333</v>
      </c>
      <c r="F32" s="24" t="n">
        <f aca="false">C32*E32</f>
        <v>838.666666666667</v>
      </c>
      <c r="G32" s="25"/>
    </row>
    <row r="33" s="10" customFormat="true" ht="13" hidden="false" customHeight="false" outlineLevel="2" collapsed="false">
      <c r="A33" s="20" t="s">
        <v>41</v>
      </c>
      <c r="B33" s="21" t="s">
        <v>25</v>
      </c>
      <c r="C33" s="22" t="n">
        <v>2</v>
      </c>
      <c r="D33" s="14" t="s">
        <v>11</v>
      </c>
      <c r="E33" s="23" t="n">
        <v>437.333333333333</v>
      </c>
      <c r="F33" s="24" t="n">
        <f aca="false">C33*E33</f>
        <v>874.666666666667</v>
      </c>
      <c r="G33" s="25"/>
    </row>
    <row r="34" s="10" customFormat="true" ht="13" hidden="false" customHeight="false" outlineLevel="2" collapsed="false">
      <c r="A34" s="20" t="s">
        <v>42</v>
      </c>
      <c r="B34" s="21" t="s">
        <v>25</v>
      </c>
      <c r="C34" s="22" t="n">
        <v>2</v>
      </c>
      <c r="D34" s="14" t="s">
        <v>11</v>
      </c>
      <c r="E34" s="23" t="n">
        <v>28.3333333333333</v>
      </c>
      <c r="F34" s="24" t="n">
        <f aca="false">C34*E34</f>
        <v>56.6666666666667</v>
      </c>
      <c r="G34" s="25"/>
    </row>
    <row r="35" s="10" customFormat="true" ht="13" hidden="false" customHeight="false" outlineLevel="2" collapsed="false">
      <c r="A35" s="20" t="s">
        <v>43</v>
      </c>
      <c r="B35" s="21" t="s">
        <v>25</v>
      </c>
      <c r="C35" s="22" t="n">
        <v>2</v>
      </c>
      <c r="D35" s="14" t="s">
        <v>11</v>
      </c>
      <c r="E35" s="23" t="n">
        <v>1733.33333333333</v>
      </c>
      <c r="F35" s="24" t="n">
        <f aca="false">C35*E35</f>
        <v>3466.66666666667</v>
      </c>
      <c r="G35" s="25"/>
    </row>
    <row r="36" s="10" customFormat="true" ht="13" hidden="false" customHeight="false" outlineLevel="2" collapsed="false">
      <c r="A36" s="20" t="s">
        <v>44</v>
      </c>
      <c r="B36" s="21" t="s">
        <v>25</v>
      </c>
      <c r="C36" s="22" t="n">
        <v>2</v>
      </c>
      <c r="D36" s="14" t="s">
        <v>11</v>
      </c>
      <c r="E36" s="23" t="n">
        <v>83.3333333333333</v>
      </c>
      <c r="F36" s="24" t="n">
        <f aca="false">C36*E36</f>
        <v>166.666666666667</v>
      </c>
      <c r="G36" s="25"/>
    </row>
    <row r="37" s="10" customFormat="true" ht="13" hidden="false" customHeight="false" outlineLevel="2" collapsed="false">
      <c r="A37" s="20" t="s">
        <v>45</v>
      </c>
      <c r="B37" s="21" t="s">
        <v>25</v>
      </c>
      <c r="C37" s="22" t="n">
        <v>2</v>
      </c>
      <c r="D37" s="14" t="s">
        <v>11</v>
      </c>
      <c r="E37" s="23" t="n">
        <v>88.3333333333333</v>
      </c>
      <c r="F37" s="24" t="n">
        <f aca="false">C37*E37</f>
        <v>176.666666666667</v>
      </c>
      <c r="G37" s="25"/>
    </row>
    <row r="38" s="10" customFormat="true" ht="13" hidden="false" customHeight="false" outlineLevel="2" collapsed="false">
      <c r="A38" s="20" t="s">
        <v>46</v>
      </c>
      <c r="B38" s="21" t="s">
        <v>25</v>
      </c>
      <c r="C38" s="22" t="n">
        <v>2</v>
      </c>
      <c r="D38" s="14" t="s">
        <v>11</v>
      </c>
      <c r="E38" s="23" t="n">
        <v>85</v>
      </c>
      <c r="F38" s="24" t="n">
        <f aca="false">C38*E38</f>
        <v>170</v>
      </c>
      <c r="G38" s="25"/>
    </row>
    <row r="39" s="10" customFormat="true" ht="13" hidden="false" customHeight="false" outlineLevel="2" collapsed="false">
      <c r="A39" s="20" t="s">
        <v>47</v>
      </c>
      <c r="B39" s="21" t="s">
        <v>25</v>
      </c>
      <c r="C39" s="22" t="n">
        <v>2</v>
      </c>
      <c r="D39" s="14" t="s">
        <v>11</v>
      </c>
      <c r="E39" s="23" t="n">
        <v>98.3333333333333</v>
      </c>
      <c r="F39" s="24" t="n">
        <f aca="false">C39*E39</f>
        <v>196.666666666667</v>
      </c>
      <c r="G39" s="25"/>
    </row>
    <row r="40" s="10" customFormat="true" ht="13" hidden="false" customHeight="false" outlineLevel="2" collapsed="false">
      <c r="A40" s="20" t="s">
        <v>48</v>
      </c>
      <c r="B40" s="21" t="s">
        <v>25</v>
      </c>
      <c r="C40" s="22" t="n">
        <v>2</v>
      </c>
      <c r="D40" s="14" t="s">
        <v>11</v>
      </c>
      <c r="E40" s="23" t="n">
        <v>201.333333333333</v>
      </c>
      <c r="F40" s="24" t="n">
        <f aca="false">C40*E40</f>
        <v>402.666666666667</v>
      </c>
      <c r="G40" s="25"/>
    </row>
    <row r="41" s="10" customFormat="true" ht="13" hidden="false" customHeight="false" outlineLevel="2" collapsed="false">
      <c r="A41" s="20" t="s">
        <v>49</v>
      </c>
      <c r="B41" s="21" t="s">
        <v>25</v>
      </c>
      <c r="C41" s="22" t="n">
        <v>2</v>
      </c>
      <c r="D41" s="14" t="s">
        <v>11</v>
      </c>
      <c r="E41" s="23" t="n">
        <v>199.333333333333</v>
      </c>
      <c r="F41" s="24" t="n">
        <f aca="false">C41*E41</f>
        <v>398.666666666667</v>
      </c>
      <c r="G41" s="25"/>
    </row>
    <row r="42" s="10" customFormat="true" ht="13" hidden="false" customHeight="false" outlineLevel="2" collapsed="false">
      <c r="A42" s="26" t="s">
        <v>50</v>
      </c>
      <c r="B42" s="21" t="s">
        <v>25</v>
      </c>
      <c r="C42" s="22" t="n">
        <v>2</v>
      </c>
      <c r="D42" s="14" t="s">
        <v>11</v>
      </c>
      <c r="E42" s="23" t="n">
        <v>655.333333333333</v>
      </c>
      <c r="F42" s="24" t="n">
        <f aca="false">C42*E42</f>
        <v>1310.66666666667</v>
      </c>
      <c r="G42" s="25"/>
    </row>
    <row r="43" s="10" customFormat="true" ht="13" hidden="false" customHeight="false" outlineLevel="2" collapsed="false">
      <c r="A43" s="20" t="s">
        <v>51</v>
      </c>
      <c r="B43" s="21" t="s">
        <v>25</v>
      </c>
      <c r="C43" s="22" t="n">
        <v>2</v>
      </c>
      <c r="D43" s="14" t="s">
        <v>11</v>
      </c>
      <c r="E43" s="23" t="n">
        <v>843.333333333333</v>
      </c>
      <c r="F43" s="24" t="n">
        <f aca="false">C43*E43</f>
        <v>1686.66666666667</v>
      </c>
      <c r="G43" s="25"/>
    </row>
    <row r="44" s="10" customFormat="true" ht="13" hidden="false" customHeight="false" outlineLevel="2" collapsed="false">
      <c r="A44" s="20" t="s">
        <v>52</v>
      </c>
      <c r="B44" s="21" t="s">
        <v>25</v>
      </c>
      <c r="C44" s="22" t="n">
        <v>2</v>
      </c>
      <c r="D44" s="14" t="s">
        <v>11</v>
      </c>
      <c r="E44" s="23" t="n">
        <v>1906.66666666667</v>
      </c>
      <c r="F44" s="24" t="n">
        <f aca="false">C44*E44</f>
        <v>3813.33333333333</v>
      </c>
      <c r="G44" s="25"/>
    </row>
    <row r="45" s="10" customFormat="true" ht="13" hidden="false" customHeight="false" outlineLevel="2" collapsed="false">
      <c r="A45" s="20" t="s">
        <v>53</v>
      </c>
      <c r="B45" s="21" t="s">
        <v>25</v>
      </c>
      <c r="C45" s="22" t="n">
        <v>2</v>
      </c>
      <c r="D45" s="14" t="s">
        <v>11</v>
      </c>
      <c r="E45" s="23" t="n">
        <v>63.3333333333333</v>
      </c>
      <c r="F45" s="24" t="n">
        <f aca="false">C45*E45</f>
        <v>126.666666666667</v>
      </c>
      <c r="G45" s="25"/>
    </row>
    <row r="46" s="10" customFormat="true" ht="13" hidden="false" customHeight="false" outlineLevel="2" collapsed="false">
      <c r="A46" s="20" t="s">
        <v>54</v>
      </c>
      <c r="B46" s="21" t="s">
        <v>25</v>
      </c>
      <c r="C46" s="22" t="n">
        <v>2</v>
      </c>
      <c r="D46" s="14" t="s">
        <v>11</v>
      </c>
      <c r="E46" s="23" t="n">
        <v>303.333333333333</v>
      </c>
      <c r="F46" s="24" t="n">
        <f aca="false">C46*E46</f>
        <v>606.666666666667</v>
      </c>
      <c r="G46" s="25"/>
    </row>
    <row r="47" s="10" customFormat="true" ht="26" hidden="false" customHeight="false" outlineLevel="2" collapsed="false">
      <c r="A47" s="20" t="s">
        <v>55</v>
      </c>
      <c r="B47" s="21" t="s">
        <v>25</v>
      </c>
      <c r="C47" s="22" t="n">
        <v>2</v>
      </c>
      <c r="D47" s="14" t="s">
        <v>11</v>
      </c>
      <c r="E47" s="23" t="n">
        <v>102.666666666667</v>
      </c>
      <c r="F47" s="24" t="n">
        <f aca="false">C47*E47</f>
        <v>205.333333333333</v>
      </c>
      <c r="G47" s="25"/>
    </row>
    <row r="48" s="10" customFormat="true" ht="13" hidden="false" customHeight="false" outlineLevel="2" collapsed="false">
      <c r="A48" s="20" t="s">
        <v>56</v>
      </c>
      <c r="B48" s="21" t="s">
        <v>25</v>
      </c>
      <c r="C48" s="22" t="n">
        <v>2</v>
      </c>
      <c r="D48" s="14" t="s">
        <v>11</v>
      </c>
      <c r="E48" s="23" t="n">
        <v>102.666666666667</v>
      </c>
      <c r="F48" s="24" t="n">
        <f aca="false">C48*E48</f>
        <v>205.333333333333</v>
      </c>
      <c r="G48" s="25"/>
    </row>
    <row r="49" s="10" customFormat="true" ht="13" hidden="false" customHeight="false" outlineLevel="2" collapsed="false">
      <c r="A49" s="20" t="s">
        <v>57</v>
      </c>
      <c r="B49" s="21" t="s">
        <v>25</v>
      </c>
      <c r="C49" s="22" t="n">
        <v>2</v>
      </c>
      <c r="D49" s="14" t="s">
        <v>11</v>
      </c>
      <c r="E49" s="23" t="n">
        <v>92.3333333333333</v>
      </c>
      <c r="F49" s="24" t="n">
        <f aca="false">C49*E49</f>
        <v>184.666666666667</v>
      </c>
      <c r="G49" s="25"/>
    </row>
    <row r="50" s="10" customFormat="true" ht="13" hidden="false" customHeight="false" outlineLevel="2" collapsed="false">
      <c r="A50" s="20" t="s">
        <v>58</v>
      </c>
      <c r="B50" s="21" t="s">
        <v>25</v>
      </c>
      <c r="C50" s="22" t="n">
        <v>2</v>
      </c>
      <c r="D50" s="14" t="s">
        <v>11</v>
      </c>
      <c r="E50" s="23" t="n">
        <v>84.6666666666667</v>
      </c>
      <c r="F50" s="24" t="n">
        <f aca="false">C50*E50</f>
        <v>169.333333333333</v>
      </c>
      <c r="G50" s="25"/>
    </row>
    <row r="51" s="10" customFormat="true" ht="13" hidden="false" customHeight="false" outlineLevel="2" collapsed="false">
      <c r="A51" s="20" t="s">
        <v>59</v>
      </c>
      <c r="B51" s="21" t="s">
        <v>25</v>
      </c>
      <c r="C51" s="22" t="n">
        <v>2</v>
      </c>
      <c r="D51" s="14" t="s">
        <v>11</v>
      </c>
      <c r="E51" s="23" t="n">
        <v>181.333333333333</v>
      </c>
      <c r="F51" s="24" t="n">
        <f aca="false">C51*E51</f>
        <v>362.666666666667</v>
      </c>
      <c r="G51" s="25"/>
    </row>
    <row r="52" s="10" customFormat="true" ht="13" hidden="false" customHeight="false" outlineLevel="2" collapsed="false">
      <c r="A52" s="20" t="s">
        <v>60</v>
      </c>
      <c r="B52" s="21" t="s">
        <v>25</v>
      </c>
      <c r="C52" s="22" t="n">
        <v>2</v>
      </c>
      <c r="D52" s="14" t="s">
        <v>11</v>
      </c>
      <c r="E52" s="23" t="n">
        <v>167.333333333333</v>
      </c>
      <c r="F52" s="24" t="n">
        <f aca="false">C52*E52</f>
        <v>334.666666666667</v>
      </c>
      <c r="G52" s="25"/>
    </row>
    <row r="53" s="10" customFormat="true" ht="13" hidden="false" customHeight="false" outlineLevel="2" collapsed="false">
      <c r="A53" s="20" t="s">
        <v>61</v>
      </c>
      <c r="B53" s="21" t="s">
        <v>25</v>
      </c>
      <c r="C53" s="22" t="n">
        <v>2</v>
      </c>
      <c r="D53" s="14" t="s">
        <v>11</v>
      </c>
      <c r="E53" s="23" t="n">
        <v>723.333333333333</v>
      </c>
      <c r="F53" s="24" t="n">
        <f aca="false">C53*E53</f>
        <v>1446.66666666667</v>
      </c>
      <c r="G53" s="25"/>
    </row>
    <row r="54" s="10" customFormat="true" ht="13" hidden="false" customHeight="false" outlineLevel="2" collapsed="false">
      <c r="A54" s="20" t="s">
        <v>62</v>
      </c>
      <c r="B54" s="21" t="s">
        <v>25</v>
      </c>
      <c r="C54" s="22" t="n">
        <v>2</v>
      </c>
      <c r="D54" s="14" t="s">
        <v>11</v>
      </c>
      <c r="E54" s="23" t="n">
        <v>4206.66666666667</v>
      </c>
      <c r="F54" s="24" t="n">
        <f aca="false">C54*E54</f>
        <v>8413.33333333333</v>
      </c>
      <c r="G54" s="25"/>
    </row>
    <row r="55" s="10" customFormat="true" ht="13" hidden="false" customHeight="false" outlineLevel="2" collapsed="false">
      <c r="A55" s="20" t="s">
        <v>63</v>
      </c>
      <c r="B55" s="21" t="s">
        <v>25</v>
      </c>
      <c r="C55" s="22" t="n">
        <v>2</v>
      </c>
      <c r="D55" s="14" t="s">
        <v>11</v>
      </c>
      <c r="E55" s="23" t="n">
        <v>525</v>
      </c>
      <c r="F55" s="24" t="n">
        <f aca="false">C55*E55</f>
        <v>1050</v>
      </c>
      <c r="G55" s="25"/>
    </row>
    <row r="56" s="10" customFormat="true" ht="13" hidden="false" customHeight="false" outlineLevel="2" collapsed="false">
      <c r="A56" s="20" t="s">
        <v>64</v>
      </c>
      <c r="B56" s="21" t="s">
        <v>25</v>
      </c>
      <c r="C56" s="22" t="n">
        <v>2</v>
      </c>
      <c r="D56" s="14" t="s">
        <v>11</v>
      </c>
      <c r="E56" s="23" t="n">
        <v>606.666666666667</v>
      </c>
      <c r="F56" s="24" t="n">
        <f aca="false">C56*E56</f>
        <v>1213.33333333333</v>
      </c>
      <c r="G56" s="25"/>
    </row>
    <row r="57" s="10" customFormat="true" ht="13" hidden="false" customHeight="false" outlineLevel="2" collapsed="false">
      <c r="A57" s="20" t="s">
        <v>65</v>
      </c>
      <c r="B57" s="21" t="s">
        <v>25</v>
      </c>
      <c r="C57" s="22" t="n">
        <v>2</v>
      </c>
      <c r="D57" s="14" t="s">
        <v>11</v>
      </c>
      <c r="E57" s="23" t="n">
        <v>1304</v>
      </c>
      <c r="F57" s="24" t="n">
        <f aca="false">C57*E57</f>
        <v>2608</v>
      </c>
      <c r="G57" s="25"/>
    </row>
    <row r="58" s="10" customFormat="true" ht="13" hidden="false" customHeight="false" outlineLevel="2" collapsed="false">
      <c r="A58" s="20" t="s">
        <v>66</v>
      </c>
      <c r="B58" s="21" t="s">
        <v>25</v>
      </c>
      <c r="C58" s="22" t="n">
        <v>2</v>
      </c>
      <c r="D58" s="14" t="s">
        <v>11</v>
      </c>
      <c r="E58" s="23" t="n">
        <v>457</v>
      </c>
      <c r="F58" s="24" t="n">
        <f aca="false">C58*E58</f>
        <v>914</v>
      </c>
      <c r="G58" s="25"/>
    </row>
    <row r="59" s="10" customFormat="true" ht="13" hidden="false" customHeight="false" outlineLevel="2" collapsed="false">
      <c r="A59" s="20" t="s">
        <v>67</v>
      </c>
      <c r="B59" s="21" t="s">
        <v>25</v>
      </c>
      <c r="C59" s="22" t="n">
        <v>2</v>
      </c>
      <c r="D59" s="14" t="s">
        <v>11</v>
      </c>
      <c r="E59" s="23" t="n">
        <v>646.666666666667</v>
      </c>
      <c r="F59" s="24" t="n">
        <f aca="false">C59*E59</f>
        <v>1293.33333333333</v>
      </c>
      <c r="G59" s="25"/>
    </row>
    <row r="60" s="10" customFormat="true" ht="13" hidden="false" customHeight="false" outlineLevel="2" collapsed="false">
      <c r="A60" s="26" t="s">
        <v>68</v>
      </c>
      <c r="B60" s="21" t="s">
        <v>25</v>
      </c>
      <c r="C60" s="22" t="n">
        <v>2</v>
      </c>
      <c r="D60" s="14" t="s">
        <v>11</v>
      </c>
      <c r="E60" s="23" t="n">
        <v>730</v>
      </c>
      <c r="F60" s="24" t="n">
        <f aca="false">C60*E60</f>
        <v>1460</v>
      </c>
      <c r="G60" s="25"/>
    </row>
    <row r="61" s="10" customFormat="true" ht="13" hidden="false" customHeight="false" outlineLevel="2" collapsed="false">
      <c r="A61" s="20" t="s">
        <v>69</v>
      </c>
      <c r="B61" s="21" t="s">
        <v>25</v>
      </c>
      <c r="C61" s="22" t="n">
        <v>2</v>
      </c>
      <c r="D61" s="14" t="s">
        <v>11</v>
      </c>
      <c r="E61" s="23" t="n">
        <v>894.333333333333</v>
      </c>
      <c r="F61" s="24" t="n">
        <f aca="false">C61*E61</f>
        <v>1788.66666666667</v>
      </c>
      <c r="G61" s="25"/>
    </row>
    <row r="62" s="10" customFormat="true" ht="13" hidden="false" customHeight="false" outlineLevel="2" collapsed="false">
      <c r="A62" s="20" t="s">
        <v>70</v>
      </c>
      <c r="B62" s="21" t="s">
        <v>25</v>
      </c>
      <c r="C62" s="22" t="n">
        <v>2</v>
      </c>
      <c r="D62" s="14" t="s">
        <v>11</v>
      </c>
      <c r="E62" s="23" t="n">
        <v>390</v>
      </c>
      <c r="F62" s="24" t="n">
        <f aca="false">C62*E62</f>
        <v>780</v>
      </c>
      <c r="G62" s="25"/>
    </row>
    <row r="63" s="10" customFormat="true" ht="13" hidden="false" customHeight="false" outlineLevel="2" collapsed="false">
      <c r="A63" s="20" t="s">
        <v>71</v>
      </c>
      <c r="B63" s="21" t="s">
        <v>25</v>
      </c>
      <c r="C63" s="22" t="n">
        <v>2</v>
      </c>
      <c r="D63" s="14" t="s">
        <v>11</v>
      </c>
      <c r="E63" s="23" t="n">
        <v>135</v>
      </c>
      <c r="F63" s="24" t="n">
        <f aca="false">C63*E63</f>
        <v>270</v>
      </c>
      <c r="G63" s="25"/>
    </row>
    <row r="64" s="10" customFormat="true" ht="13" hidden="false" customHeight="false" outlineLevel="2" collapsed="false">
      <c r="A64" s="20" t="s">
        <v>72</v>
      </c>
      <c r="B64" s="21" t="s">
        <v>25</v>
      </c>
      <c r="C64" s="22" t="n">
        <v>2</v>
      </c>
      <c r="D64" s="14" t="s">
        <v>11</v>
      </c>
      <c r="E64" s="23" t="n">
        <v>46</v>
      </c>
      <c r="F64" s="24" t="n">
        <f aca="false">C64*E64</f>
        <v>92</v>
      </c>
      <c r="G64" s="25"/>
    </row>
    <row r="65" s="10" customFormat="true" ht="13" hidden="false" customHeight="false" outlineLevel="2" collapsed="false">
      <c r="A65" s="20" t="s">
        <v>73</v>
      </c>
      <c r="B65" s="21" t="s">
        <v>25</v>
      </c>
      <c r="C65" s="22" t="n">
        <v>2</v>
      </c>
      <c r="D65" s="14" t="s">
        <v>11</v>
      </c>
      <c r="E65" s="23" t="n">
        <v>124.666666666667</v>
      </c>
      <c r="F65" s="24" t="n">
        <f aca="false">C65*E65</f>
        <v>249.333333333333</v>
      </c>
      <c r="G65" s="25"/>
    </row>
    <row r="66" s="10" customFormat="true" ht="13" hidden="false" customHeight="false" outlineLevel="2" collapsed="false">
      <c r="A66" s="20" t="s">
        <v>74</v>
      </c>
      <c r="B66" s="21" t="s">
        <v>25</v>
      </c>
      <c r="C66" s="22" t="n">
        <v>2</v>
      </c>
      <c r="D66" s="14" t="s">
        <v>11</v>
      </c>
      <c r="E66" s="23" t="n">
        <v>124.666666666667</v>
      </c>
      <c r="F66" s="24" t="n">
        <f aca="false">C66*E66</f>
        <v>249.333333333333</v>
      </c>
      <c r="G66" s="25"/>
    </row>
    <row r="67" s="10" customFormat="true" ht="26" hidden="false" customHeight="false" outlineLevel="2" collapsed="false">
      <c r="A67" s="20" t="s">
        <v>75</v>
      </c>
      <c r="B67" s="21" t="s">
        <v>25</v>
      </c>
      <c r="C67" s="22" t="n">
        <v>2</v>
      </c>
      <c r="D67" s="14" t="s">
        <v>11</v>
      </c>
      <c r="E67" s="23" t="n">
        <v>66</v>
      </c>
      <c r="F67" s="24" t="n">
        <f aca="false">C67*E67</f>
        <v>132</v>
      </c>
      <c r="G67" s="25"/>
    </row>
    <row r="68" s="10" customFormat="true" ht="26" hidden="false" customHeight="false" outlineLevel="2" collapsed="false">
      <c r="A68" s="20" t="s">
        <v>76</v>
      </c>
      <c r="B68" s="21" t="s">
        <v>25</v>
      </c>
      <c r="C68" s="22" t="n">
        <v>2</v>
      </c>
      <c r="D68" s="14" t="s">
        <v>11</v>
      </c>
      <c r="E68" s="23" t="n">
        <v>82</v>
      </c>
      <c r="F68" s="24" t="n">
        <f aca="false">C68*E68</f>
        <v>164</v>
      </c>
      <c r="G68" s="25"/>
    </row>
    <row r="69" s="10" customFormat="true" ht="13" hidden="false" customHeight="false" outlineLevel="2" collapsed="false">
      <c r="A69" s="20" t="s">
        <v>77</v>
      </c>
      <c r="B69" s="21" t="s">
        <v>25</v>
      </c>
      <c r="C69" s="22" t="n">
        <v>2</v>
      </c>
      <c r="D69" s="14" t="s">
        <v>11</v>
      </c>
      <c r="E69" s="23" t="n">
        <v>156</v>
      </c>
      <c r="F69" s="24" t="n">
        <f aca="false">C69*E69</f>
        <v>312</v>
      </c>
      <c r="G69" s="25"/>
    </row>
    <row r="70" s="10" customFormat="true" ht="13" hidden="false" customHeight="false" outlineLevel="2" collapsed="false">
      <c r="A70" s="20" t="s">
        <v>78</v>
      </c>
      <c r="B70" s="21" t="s">
        <v>25</v>
      </c>
      <c r="C70" s="22" t="n">
        <v>2</v>
      </c>
      <c r="D70" s="14" t="s">
        <v>11</v>
      </c>
      <c r="E70" s="23" t="n">
        <v>182</v>
      </c>
      <c r="F70" s="24" t="n">
        <f aca="false">C70*E70</f>
        <v>364</v>
      </c>
      <c r="G70" s="25"/>
    </row>
    <row r="71" s="10" customFormat="true" ht="13" hidden="false" customHeight="false" outlineLevel="2" collapsed="false">
      <c r="A71" s="20" t="s">
        <v>79</v>
      </c>
      <c r="B71" s="21" t="s">
        <v>25</v>
      </c>
      <c r="C71" s="22" t="n">
        <v>2</v>
      </c>
      <c r="D71" s="14" t="s">
        <v>11</v>
      </c>
      <c r="E71" s="23" t="n">
        <v>180</v>
      </c>
      <c r="F71" s="24" t="n">
        <f aca="false">C71*E71</f>
        <v>360</v>
      </c>
      <c r="G71" s="25"/>
    </row>
    <row r="72" s="10" customFormat="true" ht="13" hidden="false" customHeight="false" outlineLevel="2" collapsed="false">
      <c r="A72" s="20" t="s">
        <v>80</v>
      </c>
      <c r="B72" s="21" t="s">
        <v>25</v>
      </c>
      <c r="C72" s="22" t="n">
        <v>2</v>
      </c>
      <c r="D72" s="14" t="s">
        <v>11</v>
      </c>
      <c r="E72" s="23" t="n">
        <v>425</v>
      </c>
      <c r="F72" s="24" t="n">
        <f aca="false">C72*E72</f>
        <v>850</v>
      </c>
      <c r="G72" s="25"/>
    </row>
    <row r="73" s="10" customFormat="true" ht="13" hidden="false" customHeight="false" outlineLevel="2" collapsed="false">
      <c r="A73" s="20" t="s">
        <v>81</v>
      </c>
      <c r="B73" s="21" t="s">
        <v>25</v>
      </c>
      <c r="C73" s="22" t="n">
        <v>2</v>
      </c>
      <c r="D73" s="14" t="s">
        <v>11</v>
      </c>
      <c r="E73" s="23" t="n">
        <v>75</v>
      </c>
      <c r="F73" s="24" t="n">
        <f aca="false">C73*E73</f>
        <v>150</v>
      </c>
      <c r="G73" s="25"/>
    </row>
    <row r="74" s="10" customFormat="true" ht="13" hidden="false" customHeight="false" outlineLevel="2" collapsed="false">
      <c r="A74" s="20" t="s">
        <v>82</v>
      </c>
      <c r="B74" s="21" t="s">
        <v>25</v>
      </c>
      <c r="C74" s="22" t="n">
        <v>2</v>
      </c>
      <c r="D74" s="14" t="s">
        <v>11</v>
      </c>
      <c r="E74" s="23" t="n">
        <v>76</v>
      </c>
      <c r="F74" s="24" t="n">
        <f aca="false">C74*E74</f>
        <v>152</v>
      </c>
      <c r="G74" s="25"/>
    </row>
    <row r="75" s="10" customFormat="true" ht="13" hidden="false" customHeight="false" outlineLevel="2" collapsed="false">
      <c r="A75" s="20" t="s">
        <v>83</v>
      </c>
      <c r="B75" s="21" t="s">
        <v>25</v>
      </c>
      <c r="C75" s="22" t="n">
        <v>2</v>
      </c>
      <c r="D75" s="14" t="s">
        <v>11</v>
      </c>
      <c r="E75" s="23" t="n">
        <v>164.666666666667</v>
      </c>
      <c r="F75" s="24" t="n">
        <f aca="false">C75*E75</f>
        <v>329.333333333333</v>
      </c>
      <c r="G75" s="25"/>
    </row>
    <row r="76" s="10" customFormat="true" ht="13" hidden="false" customHeight="false" outlineLevel="2" collapsed="false">
      <c r="A76" s="20" t="s">
        <v>84</v>
      </c>
      <c r="B76" s="21" t="s">
        <v>25</v>
      </c>
      <c r="C76" s="22" t="n">
        <v>2</v>
      </c>
      <c r="D76" s="14" t="s">
        <v>11</v>
      </c>
      <c r="E76" s="23" t="n">
        <v>84.6666666666667</v>
      </c>
      <c r="F76" s="24" t="n">
        <f aca="false">C76*E76</f>
        <v>169.333333333333</v>
      </c>
      <c r="G76" s="25"/>
    </row>
    <row r="77" s="10" customFormat="true" ht="13" hidden="false" customHeight="false" outlineLevel="2" collapsed="false">
      <c r="A77" s="20" t="s">
        <v>85</v>
      </c>
      <c r="B77" s="21" t="s">
        <v>25</v>
      </c>
      <c r="C77" s="22" t="n">
        <v>2</v>
      </c>
      <c r="D77" s="14" t="s">
        <v>11</v>
      </c>
      <c r="E77" s="23" t="n">
        <v>86</v>
      </c>
      <c r="F77" s="24" t="n">
        <f aca="false">C77*E77</f>
        <v>172</v>
      </c>
      <c r="G77" s="25"/>
    </row>
    <row r="78" s="10" customFormat="true" ht="13" hidden="false" customHeight="false" outlineLevel="2" collapsed="false">
      <c r="A78" s="20" t="s">
        <v>86</v>
      </c>
      <c r="B78" s="21" t="s">
        <v>25</v>
      </c>
      <c r="C78" s="22" t="n">
        <v>2</v>
      </c>
      <c r="D78" s="14" t="s">
        <v>11</v>
      </c>
      <c r="E78" s="23" t="n">
        <v>74.3333333333333</v>
      </c>
      <c r="F78" s="24" t="n">
        <f aca="false">C78*E78</f>
        <v>148.666666666667</v>
      </c>
      <c r="G78" s="25"/>
    </row>
    <row r="79" s="10" customFormat="true" ht="13" hidden="false" customHeight="false" outlineLevel="2" collapsed="false">
      <c r="A79" s="20" t="s">
        <v>87</v>
      </c>
      <c r="B79" s="21" t="s">
        <v>25</v>
      </c>
      <c r="C79" s="22" t="n">
        <v>2</v>
      </c>
      <c r="D79" s="14" t="s">
        <v>11</v>
      </c>
      <c r="E79" s="23" t="n">
        <v>654</v>
      </c>
      <c r="F79" s="24" t="n">
        <f aca="false">C79*E79</f>
        <v>1308</v>
      </c>
      <c r="G79" s="25"/>
    </row>
    <row r="80" s="10" customFormat="true" ht="13" hidden="false" customHeight="false" outlineLevel="2" collapsed="false">
      <c r="A80" s="20" t="s">
        <v>88</v>
      </c>
      <c r="B80" s="21" t="s">
        <v>25</v>
      </c>
      <c r="C80" s="22" t="n">
        <v>2</v>
      </c>
      <c r="D80" s="14" t="s">
        <v>11</v>
      </c>
      <c r="E80" s="23" t="n">
        <v>894</v>
      </c>
      <c r="F80" s="24" t="n">
        <f aca="false">C80*E80</f>
        <v>1788</v>
      </c>
      <c r="G80" s="25"/>
    </row>
    <row r="81" s="10" customFormat="true" ht="13" hidden="false" customHeight="false" outlineLevel="2" collapsed="false">
      <c r="A81" s="20" t="s">
        <v>89</v>
      </c>
      <c r="B81" s="21" t="s">
        <v>25</v>
      </c>
      <c r="C81" s="22" t="n">
        <v>2</v>
      </c>
      <c r="D81" s="14" t="s">
        <v>11</v>
      </c>
      <c r="E81" s="23" t="n">
        <v>654</v>
      </c>
      <c r="F81" s="24" t="n">
        <f aca="false">C81*E81</f>
        <v>1308</v>
      </c>
      <c r="G81" s="25"/>
    </row>
    <row r="82" s="10" customFormat="true" ht="13" hidden="false" customHeight="false" outlineLevel="2" collapsed="false">
      <c r="A82" s="20" t="s">
        <v>90</v>
      </c>
      <c r="B82" s="21" t="s">
        <v>25</v>
      </c>
      <c r="C82" s="22" t="n">
        <v>2</v>
      </c>
      <c r="D82" s="14" t="s">
        <v>11</v>
      </c>
      <c r="E82" s="23" t="n">
        <v>424</v>
      </c>
      <c r="F82" s="24" t="n">
        <f aca="false">C82*E82</f>
        <v>848</v>
      </c>
      <c r="G82" s="25"/>
    </row>
    <row r="83" s="10" customFormat="true" ht="13" hidden="false" customHeight="false" outlineLevel="2" collapsed="false">
      <c r="A83" s="20" t="s">
        <v>70</v>
      </c>
      <c r="B83" s="21" t="s">
        <v>25</v>
      </c>
      <c r="C83" s="22" t="n">
        <v>2</v>
      </c>
      <c r="D83" s="14" t="s">
        <v>11</v>
      </c>
      <c r="E83" s="23" t="n">
        <v>424</v>
      </c>
      <c r="F83" s="24" t="n">
        <f aca="false">C83*E83</f>
        <v>848</v>
      </c>
      <c r="G83" s="25"/>
    </row>
    <row r="84" s="10" customFormat="true" ht="13" hidden="false" customHeight="false" outlineLevel="2" collapsed="false">
      <c r="A84" s="20" t="s">
        <v>91</v>
      </c>
      <c r="B84" s="21" t="s">
        <v>25</v>
      </c>
      <c r="C84" s="22" t="n">
        <v>2</v>
      </c>
      <c r="D84" s="14" t="s">
        <v>11</v>
      </c>
      <c r="E84" s="23" t="n">
        <v>324</v>
      </c>
      <c r="F84" s="24" t="n">
        <f aca="false">C84*E84</f>
        <v>648</v>
      </c>
      <c r="G84" s="25"/>
    </row>
    <row r="85" s="10" customFormat="true" ht="13" hidden="false" customHeight="false" outlineLevel="2" collapsed="false">
      <c r="A85" s="20" t="s">
        <v>92</v>
      </c>
      <c r="B85" s="21" t="s">
        <v>25</v>
      </c>
      <c r="C85" s="22" t="n">
        <v>2</v>
      </c>
      <c r="D85" s="14" t="s">
        <v>11</v>
      </c>
      <c r="E85" s="23" t="n">
        <v>716.666666666667</v>
      </c>
      <c r="F85" s="24" t="n">
        <f aca="false">C85*E85</f>
        <v>1433.33333333333</v>
      </c>
      <c r="G85" s="25"/>
    </row>
    <row r="86" s="10" customFormat="true" ht="13" hidden="false" customHeight="false" outlineLevel="2" collapsed="false">
      <c r="A86" s="20" t="s">
        <v>93</v>
      </c>
      <c r="B86" s="21" t="s">
        <v>25</v>
      </c>
      <c r="C86" s="22" t="n">
        <v>2</v>
      </c>
      <c r="D86" s="14" t="s">
        <v>11</v>
      </c>
      <c r="E86" s="23" t="n">
        <v>2305</v>
      </c>
      <c r="F86" s="24" t="n">
        <f aca="false">C86*E86</f>
        <v>4610</v>
      </c>
      <c r="G86" s="25"/>
    </row>
    <row r="87" s="10" customFormat="true" ht="13" hidden="false" customHeight="false" outlineLevel="2" collapsed="false">
      <c r="A87" s="20" t="s">
        <v>94</v>
      </c>
      <c r="B87" s="21" t="s">
        <v>25</v>
      </c>
      <c r="C87" s="22" t="n">
        <v>2</v>
      </c>
      <c r="D87" s="14" t="s">
        <v>11</v>
      </c>
      <c r="E87" s="23" t="n">
        <v>2205</v>
      </c>
      <c r="F87" s="24" t="n">
        <f aca="false">C87*E87</f>
        <v>4410</v>
      </c>
      <c r="G87" s="25"/>
    </row>
    <row r="88" s="10" customFormat="true" ht="13" hidden="false" customHeight="false" outlineLevel="2" collapsed="false">
      <c r="A88" s="20" t="s">
        <v>95</v>
      </c>
      <c r="B88" s="21" t="s">
        <v>25</v>
      </c>
      <c r="C88" s="22" t="n">
        <v>2</v>
      </c>
      <c r="D88" s="14" t="s">
        <v>11</v>
      </c>
      <c r="E88" s="23" t="n">
        <v>1704.33333333333</v>
      </c>
      <c r="F88" s="24" t="n">
        <f aca="false">C88*E88</f>
        <v>3408.66666666667</v>
      </c>
      <c r="G88" s="25"/>
    </row>
    <row r="89" s="10" customFormat="true" ht="13" hidden="false" customHeight="false" outlineLevel="2" collapsed="false">
      <c r="A89" s="20" t="s">
        <v>70</v>
      </c>
      <c r="B89" s="21" t="s">
        <v>25</v>
      </c>
      <c r="C89" s="22" t="n">
        <v>2</v>
      </c>
      <c r="D89" s="14" t="s">
        <v>11</v>
      </c>
      <c r="E89" s="23" t="n">
        <v>314.333333333333</v>
      </c>
      <c r="F89" s="24" t="n">
        <f aca="false">C89*E89</f>
        <v>628.666666666667</v>
      </c>
      <c r="G89" s="25"/>
    </row>
    <row r="90" s="10" customFormat="true" ht="13" hidden="false" customHeight="false" outlineLevel="2" collapsed="false">
      <c r="A90" s="20" t="s">
        <v>96</v>
      </c>
      <c r="B90" s="21" t="s">
        <v>25</v>
      </c>
      <c r="C90" s="22" t="n">
        <v>2</v>
      </c>
      <c r="D90" s="14" t="s">
        <v>11</v>
      </c>
      <c r="E90" s="23" t="n">
        <v>514.333333333333</v>
      </c>
      <c r="F90" s="24" t="n">
        <f aca="false">C90*E90</f>
        <v>1028.66666666667</v>
      </c>
      <c r="G90" s="25"/>
    </row>
    <row r="91" s="10" customFormat="true" ht="13" hidden="false" customHeight="false" outlineLevel="2" collapsed="false">
      <c r="A91" s="20" t="s">
        <v>67</v>
      </c>
      <c r="B91" s="21" t="s">
        <v>25</v>
      </c>
      <c r="C91" s="22" t="n">
        <v>2</v>
      </c>
      <c r="D91" s="14" t="s">
        <v>11</v>
      </c>
      <c r="E91" s="23" t="n">
        <v>684.333333333333</v>
      </c>
      <c r="F91" s="24" t="n">
        <f aca="false">C91*E91</f>
        <v>1368.66666666667</v>
      </c>
      <c r="G91" s="25"/>
    </row>
    <row r="92" s="10" customFormat="true" ht="13" hidden="false" customHeight="false" outlineLevel="2" collapsed="false">
      <c r="A92" s="20" t="s">
        <v>97</v>
      </c>
      <c r="B92" s="21" t="s">
        <v>25</v>
      </c>
      <c r="C92" s="22" t="n">
        <v>2</v>
      </c>
      <c r="D92" s="14" t="s">
        <v>11</v>
      </c>
      <c r="E92" s="23" t="n">
        <v>194.333333333333</v>
      </c>
      <c r="F92" s="24" t="n">
        <f aca="false">C92*E92</f>
        <v>388.666666666667</v>
      </c>
      <c r="G92" s="25"/>
    </row>
    <row r="93" s="10" customFormat="true" ht="13" hidden="false" customHeight="false" outlineLevel="2" collapsed="false">
      <c r="A93" s="20" t="s">
        <v>98</v>
      </c>
      <c r="B93" s="21" t="s">
        <v>25</v>
      </c>
      <c r="C93" s="22" t="n">
        <v>2</v>
      </c>
      <c r="D93" s="14" t="s">
        <v>11</v>
      </c>
      <c r="E93" s="23" t="n">
        <v>194.333333333333</v>
      </c>
      <c r="F93" s="24" t="n">
        <f aca="false">C93*E93</f>
        <v>388.666666666667</v>
      </c>
      <c r="G93" s="25"/>
    </row>
    <row r="94" s="10" customFormat="true" ht="13" hidden="false" customHeight="false" outlineLevel="2" collapsed="false">
      <c r="A94" s="20" t="s">
        <v>99</v>
      </c>
      <c r="B94" s="21" t="s">
        <v>25</v>
      </c>
      <c r="C94" s="22" t="n">
        <v>2</v>
      </c>
      <c r="D94" s="14" t="s">
        <v>11</v>
      </c>
      <c r="E94" s="23" t="n">
        <v>715</v>
      </c>
      <c r="F94" s="24" t="n">
        <f aca="false">C94*E94</f>
        <v>1430</v>
      </c>
      <c r="G94" s="25"/>
    </row>
    <row r="95" s="10" customFormat="true" ht="13" hidden="false" customHeight="false" outlineLevel="2" collapsed="false">
      <c r="A95" s="20" t="s">
        <v>100</v>
      </c>
      <c r="B95" s="21" t="s">
        <v>25</v>
      </c>
      <c r="C95" s="22" t="n">
        <v>2</v>
      </c>
      <c r="D95" s="14" t="s">
        <v>11</v>
      </c>
      <c r="E95" s="23" t="n">
        <v>415</v>
      </c>
      <c r="F95" s="24" t="n">
        <f aca="false">C95*E95</f>
        <v>830</v>
      </c>
      <c r="G95" s="25"/>
    </row>
    <row r="96" s="10" customFormat="true" ht="13" hidden="false" customHeight="false" outlineLevel="2" collapsed="false">
      <c r="A96" s="20" t="s">
        <v>101</v>
      </c>
      <c r="B96" s="21" t="s">
        <v>25</v>
      </c>
      <c r="C96" s="22" t="n">
        <v>2</v>
      </c>
      <c r="D96" s="14" t="s">
        <v>11</v>
      </c>
      <c r="E96" s="23" t="n">
        <v>455</v>
      </c>
      <c r="F96" s="24" t="n">
        <f aca="false">C96*E96</f>
        <v>910</v>
      </c>
      <c r="G96" s="25"/>
    </row>
    <row r="97" s="10" customFormat="true" ht="13" hidden="false" customHeight="false" outlineLevel="1" collapsed="false">
      <c r="A97" s="19" t="s">
        <v>102</v>
      </c>
      <c r="B97" s="6" t="s">
        <v>8</v>
      </c>
      <c r="C97" s="6" t="s">
        <v>8</v>
      </c>
      <c r="D97" s="6" t="s">
        <v>8</v>
      </c>
      <c r="E97" s="7" t="s">
        <v>8</v>
      </c>
      <c r="F97" s="12" t="n">
        <f aca="false">SUM(F98:F127)</f>
        <v>37235.9066666667</v>
      </c>
      <c r="G97" s="9" t="s">
        <v>8</v>
      </c>
    </row>
    <row r="98" customFormat="false" ht="13" hidden="false" customHeight="false" outlineLevel="2" collapsed="false">
      <c r="A98" s="20" t="s">
        <v>103</v>
      </c>
      <c r="B98" s="21" t="s">
        <v>25</v>
      </c>
      <c r="C98" s="22" t="n">
        <v>2</v>
      </c>
      <c r="D98" s="14" t="s">
        <v>11</v>
      </c>
      <c r="E98" s="23" t="n">
        <v>1310.29333333333</v>
      </c>
      <c r="F98" s="24" t="n">
        <f aca="false">C98*E98</f>
        <v>2620.58666666667</v>
      </c>
      <c r="G98" s="27"/>
    </row>
    <row r="99" customFormat="false" ht="13" hidden="false" customHeight="false" outlineLevel="2" collapsed="false">
      <c r="A99" s="20" t="s">
        <v>104</v>
      </c>
      <c r="B99" s="21" t="s">
        <v>25</v>
      </c>
      <c r="C99" s="22" t="n">
        <v>2</v>
      </c>
      <c r="D99" s="14" t="s">
        <v>11</v>
      </c>
      <c r="E99" s="23" t="n">
        <v>2984.33333333333</v>
      </c>
      <c r="F99" s="24" t="n">
        <f aca="false">C99*E99</f>
        <v>5968.66666666667</v>
      </c>
      <c r="G99" s="27"/>
    </row>
    <row r="100" customFormat="false" ht="13" hidden="false" customHeight="false" outlineLevel="2" collapsed="false">
      <c r="A100" s="20" t="s">
        <v>105</v>
      </c>
      <c r="B100" s="21" t="s">
        <v>25</v>
      </c>
      <c r="C100" s="22" t="n">
        <v>2</v>
      </c>
      <c r="D100" s="14" t="s">
        <v>11</v>
      </c>
      <c r="E100" s="23" t="n">
        <v>940</v>
      </c>
      <c r="F100" s="24" t="n">
        <f aca="false">C100*E100</f>
        <v>1880</v>
      </c>
      <c r="G100" s="27"/>
    </row>
    <row r="101" customFormat="false" ht="13" hidden="false" customHeight="false" outlineLevel="2" collapsed="false">
      <c r="A101" s="26" t="s">
        <v>106</v>
      </c>
      <c r="B101" s="21" t="s">
        <v>25</v>
      </c>
      <c r="C101" s="22" t="n">
        <v>2</v>
      </c>
      <c r="D101" s="14" t="s">
        <v>11</v>
      </c>
      <c r="E101" s="23" t="n">
        <v>27.33</v>
      </c>
      <c r="F101" s="24" t="n">
        <f aca="false">C101*E101</f>
        <v>54.66</v>
      </c>
      <c r="G101" s="27"/>
    </row>
    <row r="102" customFormat="false" ht="13" hidden="false" customHeight="false" outlineLevel="2" collapsed="false">
      <c r="A102" s="20" t="s">
        <v>107</v>
      </c>
      <c r="B102" s="21" t="s">
        <v>25</v>
      </c>
      <c r="C102" s="22" t="n">
        <v>2</v>
      </c>
      <c r="D102" s="14" t="s">
        <v>11</v>
      </c>
      <c r="E102" s="23" t="n">
        <v>73.6666666666667</v>
      </c>
      <c r="F102" s="24" t="n">
        <f aca="false">C102*E102</f>
        <v>147.333333333333</v>
      </c>
      <c r="G102" s="27"/>
    </row>
    <row r="103" customFormat="false" ht="13" hidden="false" customHeight="false" outlineLevel="2" collapsed="false">
      <c r="A103" s="20" t="s">
        <v>108</v>
      </c>
      <c r="B103" s="21" t="s">
        <v>25</v>
      </c>
      <c r="C103" s="22" t="n">
        <v>2</v>
      </c>
      <c r="D103" s="14" t="s">
        <v>11</v>
      </c>
      <c r="E103" s="23" t="n">
        <v>95</v>
      </c>
      <c r="F103" s="24" t="n">
        <f aca="false">C103*E103</f>
        <v>190</v>
      </c>
      <c r="G103" s="27"/>
    </row>
    <row r="104" customFormat="false" ht="13" hidden="false" customHeight="false" outlineLevel="2" collapsed="false">
      <c r="A104" s="20" t="s">
        <v>109</v>
      </c>
      <c r="B104" s="21" t="s">
        <v>25</v>
      </c>
      <c r="C104" s="22" t="n">
        <v>2</v>
      </c>
      <c r="D104" s="14" t="s">
        <v>11</v>
      </c>
      <c r="E104" s="23" t="n">
        <v>94</v>
      </c>
      <c r="F104" s="24" t="n">
        <f aca="false">C104*E104</f>
        <v>188</v>
      </c>
      <c r="G104" s="27"/>
    </row>
    <row r="105" customFormat="false" ht="13" hidden="false" customHeight="false" outlineLevel="2" collapsed="false">
      <c r="A105" s="20" t="s">
        <v>110</v>
      </c>
      <c r="B105" s="21" t="s">
        <v>25</v>
      </c>
      <c r="C105" s="22" t="n">
        <v>2</v>
      </c>
      <c r="D105" s="14" t="s">
        <v>11</v>
      </c>
      <c r="E105" s="23" t="n">
        <v>10</v>
      </c>
      <c r="F105" s="24" t="n">
        <f aca="false">C105*E105</f>
        <v>20</v>
      </c>
      <c r="G105" s="27"/>
    </row>
    <row r="106" customFormat="false" ht="26" hidden="false" customHeight="false" outlineLevel="2" collapsed="false">
      <c r="A106" s="20" t="s">
        <v>111</v>
      </c>
      <c r="B106" s="21" t="s">
        <v>25</v>
      </c>
      <c r="C106" s="22" t="n">
        <v>2</v>
      </c>
      <c r="D106" s="14" t="s">
        <v>11</v>
      </c>
      <c r="E106" s="23" t="n">
        <v>26.9966666666667</v>
      </c>
      <c r="F106" s="24" t="n">
        <f aca="false">C106*E106</f>
        <v>53.9933333333333</v>
      </c>
      <c r="G106" s="27"/>
    </row>
    <row r="107" customFormat="false" ht="13" hidden="false" customHeight="false" outlineLevel="2" collapsed="false">
      <c r="A107" s="20" t="s">
        <v>112</v>
      </c>
      <c r="B107" s="21" t="s">
        <v>25</v>
      </c>
      <c r="C107" s="22" t="n">
        <v>2</v>
      </c>
      <c r="D107" s="14" t="s">
        <v>11</v>
      </c>
      <c r="E107" s="23" t="n">
        <v>90</v>
      </c>
      <c r="F107" s="24" t="n">
        <f aca="false">C107*E107</f>
        <v>180</v>
      </c>
      <c r="G107" s="27"/>
    </row>
    <row r="108" customFormat="false" ht="13" hidden="false" customHeight="false" outlineLevel="2" collapsed="false">
      <c r="A108" s="20" t="s">
        <v>113</v>
      </c>
      <c r="B108" s="21" t="s">
        <v>25</v>
      </c>
      <c r="C108" s="22" t="n">
        <v>2</v>
      </c>
      <c r="D108" s="14" t="s">
        <v>11</v>
      </c>
      <c r="E108" s="23" t="n">
        <v>25</v>
      </c>
      <c r="F108" s="24" t="n">
        <f aca="false">C108*E108</f>
        <v>50</v>
      </c>
      <c r="G108" s="27"/>
    </row>
    <row r="109" customFormat="false" ht="13" hidden="false" customHeight="false" outlineLevel="2" collapsed="false">
      <c r="A109" s="20" t="s">
        <v>114</v>
      </c>
      <c r="B109" s="21" t="s">
        <v>25</v>
      </c>
      <c r="C109" s="22" t="n">
        <v>2</v>
      </c>
      <c r="D109" s="14" t="s">
        <v>11</v>
      </c>
      <c r="E109" s="23" t="n">
        <v>26.6666666666667</v>
      </c>
      <c r="F109" s="24" t="n">
        <f aca="false">C109*E109</f>
        <v>53.3333333333333</v>
      </c>
      <c r="G109" s="27"/>
    </row>
    <row r="110" customFormat="false" ht="13" hidden="false" customHeight="false" outlineLevel="2" collapsed="false">
      <c r="A110" s="20" t="s">
        <v>115</v>
      </c>
      <c r="B110" s="21" t="s">
        <v>25</v>
      </c>
      <c r="C110" s="22" t="n">
        <v>2</v>
      </c>
      <c r="D110" s="14" t="s">
        <v>11</v>
      </c>
      <c r="E110" s="23" t="n">
        <v>4486.66666666667</v>
      </c>
      <c r="F110" s="24" t="n">
        <f aca="false">C110*E110</f>
        <v>8973.33333333333</v>
      </c>
      <c r="G110" s="27"/>
    </row>
    <row r="111" customFormat="false" ht="26" hidden="false" customHeight="false" outlineLevel="2" collapsed="false">
      <c r="A111" s="20" t="s">
        <v>116</v>
      </c>
      <c r="B111" s="21" t="s">
        <v>25</v>
      </c>
      <c r="C111" s="22" t="n">
        <v>2</v>
      </c>
      <c r="D111" s="14" t="s">
        <v>11</v>
      </c>
      <c r="E111" s="23" t="n">
        <v>17.6666666666667</v>
      </c>
      <c r="F111" s="24" t="n">
        <f aca="false">C111*E111</f>
        <v>35.3333333333333</v>
      </c>
      <c r="G111" s="27"/>
    </row>
    <row r="112" customFormat="false" ht="13" hidden="false" customHeight="false" outlineLevel="2" collapsed="false">
      <c r="A112" s="20" t="s">
        <v>117</v>
      </c>
      <c r="B112" s="21" t="s">
        <v>25</v>
      </c>
      <c r="C112" s="22" t="n">
        <v>2</v>
      </c>
      <c r="D112" s="14" t="s">
        <v>11</v>
      </c>
      <c r="E112" s="23" t="n">
        <v>281.666666666667</v>
      </c>
      <c r="F112" s="24" t="n">
        <f aca="false">C112*E112</f>
        <v>563.333333333333</v>
      </c>
      <c r="G112" s="27"/>
    </row>
    <row r="113" customFormat="false" ht="13" hidden="false" customHeight="false" outlineLevel="2" collapsed="false">
      <c r="A113" s="20" t="s">
        <v>118</v>
      </c>
      <c r="B113" s="21" t="s">
        <v>25</v>
      </c>
      <c r="C113" s="22" t="n">
        <v>2</v>
      </c>
      <c r="D113" s="14" t="s">
        <v>11</v>
      </c>
      <c r="E113" s="23" t="n">
        <v>235</v>
      </c>
      <c r="F113" s="24" t="n">
        <f aca="false">C113*E113</f>
        <v>470</v>
      </c>
      <c r="G113" s="27"/>
    </row>
    <row r="114" customFormat="false" ht="13" hidden="false" customHeight="false" outlineLevel="2" collapsed="false">
      <c r="A114" s="20" t="s">
        <v>119</v>
      </c>
      <c r="B114" s="21" t="s">
        <v>25</v>
      </c>
      <c r="C114" s="22" t="n">
        <v>2</v>
      </c>
      <c r="D114" s="14" t="s">
        <v>11</v>
      </c>
      <c r="E114" s="23" t="n">
        <v>17.6666666666667</v>
      </c>
      <c r="F114" s="24" t="n">
        <f aca="false">C114*E114</f>
        <v>35.3333333333333</v>
      </c>
      <c r="G114" s="27"/>
    </row>
    <row r="115" customFormat="false" ht="13" hidden="false" customHeight="false" outlineLevel="2" collapsed="false">
      <c r="A115" s="20" t="s">
        <v>120</v>
      </c>
      <c r="B115" s="21" t="s">
        <v>25</v>
      </c>
      <c r="C115" s="22" t="n">
        <v>2</v>
      </c>
      <c r="D115" s="14" t="s">
        <v>11</v>
      </c>
      <c r="E115" s="23" t="n">
        <v>764</v>
      </c>
      <c r="F115" s="24" t="n">
        <f aca="false">C115*E115</f>
        <v>1528</v>
      </c>
      <c r="G115" s="27"/>
    </row>
    <row r="116" customFormat="false" ht="13" hidden="false" customHeight="false" outlineLevel="2" collapsed="false">
      <c r="A116" s="20" t="s">
        <v>121</v>
      </c>
      <c r="B116" s="21" t="s">
        <v>25</v>
      </c>
      <c r="C116" s="22" t="n">
        <v>2</v>
      </c>
      <c r="D116" s="14" t="s">
        <v>11</v>
      </c>
      <c r="E116" s="23" t="n">
        <v>59</v>
      </c>
      <c r="F116" s="24" t="n">
        <f aca="false">C116*E116</f>
        <v>118</v>
      </c>
      <c r="G116" s="27"/>
    </row>
    <row r="117" customFormat="false" ht="13" hidden="false" customHeight="false" outlineLevel="2" collapsed="false">
      <c r="A117" s="20" t="s">
        <v>122</v>
      </c>
      <c r="B117" s="21" t="s">
        <v>25</v>
      </c>
      <c r="C117" s="22" t="n">
        <v>2</v>
      </c>
      <c r="D117" s="14" t="s">
        <v>11</v>
      </c>
      <c r="E117" s="23" t="n">
        <v>21</v>
      </c>
      <c r="F117" s="24" t="n">
        <f aca="false">C117*E117</f>
        <v>42</v>
      </c>
      <c r="G117" s="27"/>
    </row>
    <row r="118" customFormat="false" ht="13" hidden="false" customHeight="false" outlineLevel="2" collapsed="false">
      <c r="A118" s="20" t="s">
        <v>123</v>
      </c>
      <c r="B118" s="21" t="s">
        <v>25</v>
      </c>
      <c r="C118" s="22" t="n">
        <v>2</v>
      </c>
      <c r="D118" s="14" t="s">
        <v>11</v>
      </c>
      <c r="E118" s="23" t="n">
        <v>277.666666666667</v>
      </c>
      <c r="F118" s="24" t="n">
        <f aca="false">C118*E118</f>
        <v>555.333333333333</v>
      </c>
      <c r="G118" s="27"/>
    </row>
    <row r="119" customFormat="false" ht="13" hidden="false" customHeight="false" outlineLevel="2" collapsed="false">
      <c r="A119" s="20" t="s">
        <v>124</v>
      </c>
      <c r="B119" s="21" t="s">
        <v>25</v>
      </c>
      <c r="C119" s="22" t="n">
        <v>2</v>
      </c>
      <c r="D119" s="14" t="s">
        <v>11</v>
      </c>
      <c r="E119" s="23" t="n">
        <v>319.666666666667</v>
      </c>
      <c r="F119" s="24" t="n">
        <f aca="false">C119*E119</f>
        <v>639.333333333333</v>
      </c>
      <c r="G119" s="27"/>
    </row>
    <row r="120" customFormat="false" ht="13" hidden="false" customHeight="false" outlineLevel="2" collapsed="false">
      <c r="A120" s="20" t="s">
        <v>125</v>
      </c>
      <c r="B120" s="21" t="s">
        <v>25</v>
      </c>
      <c r="C120" s="22" t="n">
        <v>2</v>
      </c>
      <c r="D120" s="14" t="s">
        <v>11</v>
      </c>
      <c r="E120" s="23" t="n">
        <v>58</v>
      </c>
      <c r="F120" s="24" t="n">
        <f aca="false">C120*E120</f>
        <v>116</v>
      </c>
      <c r="G120" s="27"/>
    </row>
    <row r="121" customFormat="false" ht="13" hidden="false" customHeight="false" outlineLevel="2" collapsed="false">
      <c r="A121" s="20" t="s">
        <v>126</v>
      </c>
      <c r="B121" s="21" t="s">
        <v>25</v>
      </c>
      <c r="C121" s="22" t="n">
        <v>2</v>
      </c>
      <c r="D121" s="14" t="s">
        <v>11</v>
      </c>
      <c r="E121" s="23" t="n">
        <v>58.3333333333333</v>
      </c>
      <c r="F121" s="24" t="n">
        <f aca="false">C121*E121</f>
        <v>116.666666666667</v>
      </c>
      <c r="G121" s="27"/>
    </row>
    <row r="122" customFormat="false" ht="13" hidden="false" customHeight="false" outlineLevel="2" collapsed="false">
      <c r="A122" s="20" t="s">
        <v>127</v>
      </c>
      <c r="B122" s="21" t="s">
        <v>25</v>
      </c>
      <c r="C122" s="22" t="n">
        <v>2</v>
      </c>
      <c r="D122" s="14" t="s">
        <v>11</v>
      </c>
      <c r="E122" s="23" t="n">
        <v>44</v>
      </c>
      <c r="F122" s="24" t="n">
        <f aca="false">C122*E122</f>
        <v>88</v>
      </c>
      <c r="G122" s="27"/>
    </row>
    <row r="123" customFormat="false" ht="13" hidden="false" customHeight="false" outlineLevel="2" collapsed="false">
      <c r="A123" s="20" t="s">
        <v>128</v>
      </c>
      <c r="B123" s="21" t="s">
        <v>25</v>
      </c>
      <c r="C123" s="22" t="n">
        <v>2</v>
      </c>
      <c r="D123" s="14" t="s">
        <v>11</v>
      </c>
      <c r="E123" s="23" t="n">
        <v>15.6666666666667</v>
      </c>
      <c r="F123" s="24" t="n">
        <f aca="false">C123*E123</f>
        <v>31.3333333333333</v>
      </c>
      <c r="G123" s="27"/>
    </row>
    <row r="124" customFormat="false" ht="13" hidden="false" customHeight="false" outlineLevel="2" collapsed="false">
      <c r="A124" s="20" t="s">
        <v>129</v>
      </c>
      <c r="B124" s="21" t="s">
        <v>25</v>
      </c>
      <c r="C124" s="22" t="n">
        <v>2</v>
      </c>
      <c r="D124" s="14" t="s">
        <v>11</v>
      </c>
      <c r="E124" s="23" t="n">
        <v>26.6666666666667</v>
      </c>
      <c r="F124" s="24" t="n">
        <f aca="false">C124*E124</f>
        <v>53.3333333333333</v>
      </c>
      <c r="G124" s="27"/>
    </row>
    <row r="125" customFormat="false" ht="13" hidden="false" customHeight="false" outlineLevel="2" collapsed="false">
      <c r="A125" s="20" t="s">
        <v>130</v>
      </c>
      <c r="B125" s="21" t="s">
        <v>25</v>
      </c>
      <c r="C125" s="22" t="n">
        <v>2</v>
      </c>
      <c r="D125" s="14" t="s">
        <v>11</v>
      </c>
      <c r="E125" s="23" t="n">
        <v>94</v>
      </c>
      <c r="F125" s="24" t="n">
        <f aca="false">C125*E125</f>
        <v>188</v>
      </c>
      <c r="G125" s="27"/>
    </row>
    <row r="126" customFormat="false" ht="13" hidden="false" customHeight="false" outlineLevel="2" collapsed="false">
      <c r="A126" s="20" t="s">
        <v>131</v>
      </c>
      <c r="B126" s="21" t="s">
        <v>25</v>
      </c>
      <c r="C126" s="22" t="n">
        <v>2</v>
      </c>
      <c r="D126" s="14" t="s">
        <v>11</v>
      </c>
      <c r="E126" s="23" t="n">
        <v>5983.33333333333</v>
      </c>
      <c r="F126" s="24" t="n">
        <f aca="false">C126*E126</f>
        <v>11966.6666666667</v>
      </c>
      <c r="G126" s="27"/>
    </row>
    <row r="127" customFormat="false" ht="13" hidden="false" customHeight="false" outlineLevel="2" collapsed="false">
      <c r="A127" s="20" t="s">
        <v>132</v>
      </c>
      <c r="B127" s="21" t="s">
        <v>25</v>
      </c>
      <c r="C127" s="22" t="n">
        <v>2</v>
      </c>
      <c r="D127" s="14" t="s">
        <v>11</v>
      </c>
      <c r="E127" s="23" t="n">
        <v>154.666666666667</v>
      </c>
      <c r="F127" s="24" t="n">
        <f aca="false">C127*E127</f>
        <v>309.333333333333</v>
      </c>
      <c r="G127" s="27"/>
    </row>
    <row r="128" s="10" customFormat="true" ht="19.9" hidden="false" customHeight="true" outlineLevel="0" collapsed="false">
      <c r="A128" s="18" t="s">
        <v>133</v>
      </c>
      <c r="B128" s="18"/>
      <c r="C128" s="18"/>
      <c r="D128" s="18"/>
      <c r="E128" s="18"/>
      <c r="F128" s="12" t="n">
        <f aca="false">F129+F132+F134+F136+F138+F181+F189+F191</f>
        <v>980512.65</v>
      </c>
      <c r="G128" s="9" t="s">
        <v>8</v>
      </c>
    </row>
    <row r="129" s="10" customFormat="true" ht="26" hidden="false" customHeight="false" outlineLevel="1" collapsed="false">
      <c r="A129" s="19" t="s">
        <v>134</v>
      </c>
      <c r="B129" s="6" t="s">
        <v>8</v>
      </c>
      <c r="C129" s="6" t="s">
        <v>8</v>
      </c>
      <c r="D129" s="6" t="s">
        <v>8</v>
      </c>
      <c r="E129" s="7" t="s">
        <v>8</v>
      </c>
      <c r="F129" s="12" t="n">
        <f aca="false">F130+F131</f>
        <v>397226.7</v>
      </c>
      <c r="G129" s="9"/>
    </row>
    <row r="130" s="10" customFormat="true" ht="13" hidden="false" customHeight="false" outlineLevel="2" collapsed="false">
      <c r="A130" s="28" t="s">
        <v>135</v>
      </c>
      <c r="B130" s="29" t="s">
        <v>25</v>
      </c>
      <c r="C130" s="30" t="n">
        <v>15</v>
      </c>
      <c r="D130" s="14" t="s">
        <v>11</v>
      </c>
      <c r="E130" s="23" t="n">
        <v>12275.33</v>
      </c>
      <c r="F130" s="24" t="n">
        <f aca="false">C130*E130</f>
        <v>184129.95</v>
      </c>
      <c r="G130" s="9"/>
    </row>
    <row r="131" customFormat="false" ht="13" hidden="false" customHeight="false" outlineLevel="2" collapsed="false">
      <c r="A131" s="28" t="s">
        <v>136</v>
      </c>
      <c r="B131" s="29" t="s">
        <v>25</v>
      </c>
      <c r="C131" s="30" t="n">
        <v>15</v>
      </c>
      <c r="D131" s="14" t="s">
        <v>11</v>
      </c>
      <c r="E131" s="23" t="n">
        <v>14206.45</v>
      </c>
      <c r="F131" s="24" t="n">
        <f aca="false">C131*E131</f>
        <v>213096.75</v>
      </c>
      <c r="G131" s="17"/>
    </row>
    <row r="132" s="10" customFormat="true" ht="29.5" hidden="false" customHeight="true" outlineLevel="1" collapsed="false">
      <c r="A132" s="19" t="s">
        <v>137</v>
      </c>
      <c r="B132" s="6" t="s">
        <v>8</v>
      </c>
      <c r="C132" s="6" t="s">
        <v>8</v>
      </c>
      <c r="D132" s="6" t="s">
        <v>8</v>
      </c>
      <c r="E132" s="7" t="s">
        <v>8</v>
      </c>
      <c r="F132" s="12" t="n">
        <f aca="false">SUM(F133:F133)</f>
        <v>101085.6</v>
      </c>
      <c r="G132" s="9" t="s">
        <v>8</v>
      </c>
    </row>
    <row r="133" customFormat="false" ht="27" hidden="false" customHeight="true" outlineLevel="2" collapsed="false">
      <c r="A133" s="28" t="s">
        <v>138</v>
      </c>
      <c r="B133" s="29" t="s">
        <v>139</v>
      </c>
      <c r="C133" s="30" t="n">
        <v>12</v>
      </c>
      <c r="D133" s="14" t="s">
        <v>11</v>
      </c>
      <c r="E133" s="15" t="n">
        <v>8423.8</v>
      </c>
      <c r="F133" s="24" t="n">
        <f aca="false">C133*E133</f>
        <v>101085.6</v>
      </c>
      <c r="G133" s="25"/>
    </row>
    <row r="134" s="10" customFormat="true" ht="16.15" hidden="false" customHeight="true" outlineLevel="1" collapsed="false">
      <c r="A134" s="19" t="s">
        <v>140</v>
      </c>
      <c r="B134" s="6" t="s">
        <v>8</v>
      </c>
      <c r="C134" s="6" t="s">
        <v>8</v>
      </c>
      <c r="D134" s="6" t="s">
        <v>8</v>
      </c>
      <c r="E134" s="7" t="s">
        <v>8</v>
      </c>
      <c r="F134" s="12" t="n">
        <f aca="false">SUM(F135:F135)</f>
        <v>12210</v>
      </c>
      <c r="G134" s="9" t="s">
        <v>8</v>
      </c>
    </row>
    <row r="135" customFormat="false" ht="13.9" hidden="false" customHeight="true" outlineLevel="2" collapsed="false">
      <c r="A135" s="28" t="s">
        <v>141</v>
      </c>
      <c r="B135" s="29" t="s">
        <v>25</v>
      </c>
      <c r="C135" s="30" t="n">
        <v>370</v>
      </c>
      <c r="D135" s="14" t="s">
        <v>11</v>
      </c>
      <c r="E135" s="23" t="n">
        <v>33</v>
      </c>
      <c r="F135" s="24" t="n">
        <f aca="false">C135*E135</f>
        <v>12210</v>
      </c>
      <c r="G135" s="27"/>
    </row>
    <row r="136" s="10" customFormat="true" ht="17.5" hidden="false" customHeight="true" outlineLevel="1" collapsed="false">
      <c r="A136" s="19" t="s">
        <v>142</v>
      </c>
      <c r="B136" s="6" t="s">
        <v>8</v>
      </c>
      <c r="C136" s="6" t="s">
        <v>8</v>
      </c>
      <c r="D136" s="6" t="s">
        <v>8</v>
      </c>
      <c r="E136" s="7" t="s">
        <v>8</v>
      </c>
      <c r="F136" s="12" t="n">
        <f aca="false">F137</f>
        <v>74431.35</v>
      </c>
      <c r="G136" s="9" t="s">
        <v>8</v>
      </c>
    </row>
    <row r="137" customFormat="false" ht="29.25" hidden="false" customHeight="true" outlineLevel="2" collapsed="false">
      <c r="A137" s="13" t="s">
        <v>143</v>
      </c>
      <c r="B137" s="29" t="s">
        <v>144</v>
      </c>
      <c r="C137" s="30" t="n">
        <v>21</v>
      </c>
      <c r="D137" s="14" t="s">
        <v>11</v>
      </c>
      <c r="E137" s="24" t="n">
        <v>3544.35</v>
      </c>
      <c r="F137" s="24" t="n">
        <f aca="false">C137*E137</f>
        <v>74431.35</v>
      </c>
      <c r="G137" s="17" t="s">
        <v>145</v>
      </c>
    </row>
    <row r="138" s="10" customFormat="true" ht="13" hidden="false" customHeight="false" outlineLevel="1" collapsed="false">
      <c r="A138" s="19" t="s">
        <v>146</v>
      </c>
      <c r="B138" s="6" t="s">
        <v>8</v>
      </c>
      <c r="C138" s="6" t="s">
        <v>8</v>
      </c>
      <c r="D138" s="6" t="s">
        <v>8</v>
      </c>
      <c r="E138" s="7" t="s">
        <v>8</v>
      </c>
      <c r="F138" s="12" t="n">
        <f aca="false">SUM(F139:F180)</f>
        <v>19509</v>
      </c>
      <c r="G138" s="9" t="s">
        <v>8</v>
      </c>
    </row>
    <row r="139" s="10" customFormat="true" ht="13" hidden="false" customHeight="false" outlineLevel="2" collapsed="false">
      <c r="A139" s="26" t="s">
        <v>147</v>
      </c>
      <c r="B139" s="21" t="s">
        <v>25</v>
      </c>
      <c r="C139" s="22" t="n">
        <v>6</v>
      </c>
      <c r="D139" s="6" t="s">
        <v>11</v>
      </c>
      <c r="E139" s="23" t="n">
        <v>38</v>
      </c>
      <c r="F139" s="24" t="n">
        <f aca="false">C139*E139</f>
        <v>228</v>
      </c>
      <c r="G139" s="9"/>
    </row>
    <row r="140" s="10" customFormat="true" ht="13" hidden="false" customHeight="false" outlineLevel="2" collapsed="false">
      <c r="A140" s="26" t="s">
        <v>148</v>
      </c>
      <c r="B140" s="21" t="s">
        <v>25</v>
      </c>
      <c r="C140" s="22" t="n">
        <v>6</v>
      </c>
      <c r="D140" s="6" t="s">
        <v>11</v>
      </c>
      <c r="E140" s="23" t="n">
        <v>7.5</v>
      </c>
      <c r="F140" s="24" t="n">
        <f aca="false">C140*E140</f>
        <v>45</v>
      </c>
      <c r="G140" s="9"/>
    </row>
    <row r="141" s="10" customFormat="true" ht="13" hidden="false" customHeight="false" outlineLevel="2" collapsed="false">
      <c r="A141" s="26" t="s">
        <v>149</v>
      </c>
      <c r="B141" s="21" t="s">
        <v>25</v>
      </c>
      <c r="C141" s="22" t="n">
        <v>6</v>
      </c>
      <c r="D141" s="6" t="s">
        <v>11</v>
      </c>
      <c r="E141" s="23" t="n">
        <v>15.25</v>
      </c>
      <c r="F141" s="24" t="n">
        <f aca="false">C141*E141</f>
        <v>91.5</v>
      </c>
      <c r="G141" s="9"/>
    </row>
    <row r="142" s="10" customFormat="true" ht="13" hidden="false" customHeight="false" outlineLevel="2" collapsed="false">
      <c r="A142" s="26" t="s">
        <v>150</v>
      </c>
      <c r="B142" s="21" t="s">
        <v>25</v>
      </c>
      <c r="C142" s="22" t="n">
        <v>6</v>
      </c>
      <c r="D142" s="6" t="s">
        <v>11</v>
      </c>
      <c r="E142" s="23" t="n">
        <v>18.5</v>
      </c>
      <c r="F142" s="24" t="n">
        <f aca="false">C142*E142</f>
        <v>111</v>
      </c>
      <c r="G142" s="9"/>
    </row>
    <row r="143" s="10" customFormat="true" ht="13" hidden="false" customHeight="false" outlineLevel="2" collapsed="false">
      <c r="A143" s="26" t="s">
        <v>151</v>
      </c>
      <c r="B143" s="21" t="s">
        <v>25</v>
      </c>
      <c r="C143" s="22" t="n">
        <v>6</v>
      </c>
      <c r="D143" s="6" t="s">
        <v>11</v>
      </c>
      <c r="E143" s="23" t="n">
        <v>10.5</v>
      </c>
      <c r="F143" s="24" t="n">
        <f aca="false">C143*E143</f>
        <v>63</v>
      </c>
      <c r="G143" s="9"/>
    </row>
    <row r="144" s="10" customFormat="true" ht="13" hidden="false" customHeight="false" outlineLevel="2" collapsed="false">
      <c r="A144" s="26" t="s">
        <v>152</v>
      </c>
      <c r="B144" s="21" t="s">
        <v>25</v>
      </c>
      <c r="C144" s="22" t="n">
        <v>6</v>
      </c>
      <c r="D144" s="6" t="s">
        <v>11</v>
      </c>
      <c r="E144" s="23" t="n">
        <v>32.5</v>
      </c>
      <c r="F144" s="24" t="n">
        <f aca="false">C144*E144</f>
        <v>195</v>
      </c>
      <c r="G144" s="9"/>
    </row>
    <row r="145" s="10" customFormat="true" ht="13" hidden="false" customHeight="false" outlineLevel="2" collapsed="false">
      <c r="A145" s="26" t="s">
        <v>153</v>
      </c>
      <c r="B145" s="21" t="s">
        <v>25</v>
      </c>
      <c r="C145" s="22" t="n">
        <v>6</v>
      </c>
      <c r="D145" s="6" t="s">
        <v>11</v>
      </c>
      <c r="E145" s="23" t="n">
        <v>30.5</v>
      </c>
      <c r="F145" s="24" t="n">
        <f aca="false">C145*E145</f>
        <v>183</v>
      </c>
      <c r="G145" s="9"/>
    </row>
    <row r="146" s="10" customFormat="true" ht="13" hidden="false" customHeight="false" outlineLevel="2" collapsed="false">
      <c r="A146" s="26" t="s">
        <v>154</v>
      </c>
      <c r="B146" s="21" t="s">
        <v>25</v>
      </c>
      <c r="C146" s="22" t="n">
        <v>6</v>
      </c>
      <c r="D146" s="6" t="s">
        <v>11</v>
      </c>
      <c r="E146" s="23" t="n">
        <v>19</v>
      </c>
      <c r="F146" s="24" t="n">
        <f aca="false">C146*E146</f>
        <v>114</v>
      </c>
      <c r="G146" s="9"/>
    </row>
    <row r="147" s="10" customFormat="true" ht="13" hidden="false" customHeight="false" outlineLevel="2" collapsed="false">
      <c r="A147" s="26" t="s">
        <v>155</v>
      </c>
      <c r="B147" s="21" t="s">
        <v>25</v>
      </c>
      <c r="C147" s="22" t="n">
        <v>6</v>
      </c>
      <c r="D147" s="6" t="s">
        <v>11</v>
      </c>
      <c r="E147" s="23" t="n">
        <v>22.5</v>
      </c>
      <c r="F147" s="24" t="n">
        <f aca="false">C147*E147</f>
        <v>135</v>
      </c>
      <c r="G147" s="9"/>
    </row>
    <row r="148" s="10" customFormat="true" ht="13" hidden="false" customHeight="false" outlineLevel="2" collapsed="false">
      <c r="A148" s="26" t="s">
        <v>156</v>
      </c>
      <c r="B148" s="21" t="s">
        <v>25</v>
      </c>
      <c r="C148" s="22" t="n">
        <v>6</v>
      </c>
      <c r="D148" s="6" t="s">
        <v>11</v>
      </c>
      <c r="E148" s="23" t="n">
        <v>10.5</v>
      </c>
      <c r="F148" s="24" t="n">
        <f aca="false">C148*E148</f>
        <v>63</v>
      </c>
      <c r="G148" s="9"/>
    </row>
    <row r="149" s="10" customFormat="true" ht="13" hidden="false" customHeight="false" outlineLevel="2" collapsed="false">
      <c r="A149" s="26" t="s">
        <v>157</v>
      </c>
      <c r="B149" s="21" t="s">
        <v>25</v>
      </c>
      <c r="C149" s="22" t="n">
        <v>6</v>
      </c>
      <c r="D149" s="6" t="s">
        <v>11</v>
      </c>
      <c r="E149" s="23" t="n">
        <v>50.5</v>
      </c>
      <c r="F149" s="24" t="n">
        <f aca="false">C149*E149</f>
        <v>303</v>
      </c>
      <c r="G149" s="9"/>
    </row>
    <row r="150" s="10" customFormat="true" ht="13" hidden="false" customHeight="false" outlineLevel="2" collapsed="false">
      <c r="A150" s="26" t="s">
        <v>158</v>
      </c>
      <c r="B150" s="21" t="s">
        <v>25</v>
      </c>
      <c r="C150" s="22" t="n">
        <v>6</v>
      </c>
      <c r="D150" s="6" t="s">
        <v>11</v>
      </c>
      <c r="E150" s="23" t="n">
        <v>42.5</v>
      </c>
      <c r="F150" s="24" t="n">
        <f aca="false">C150*E150</f>
        <v>255</v>
      </c>
      <c r="G150" s="9"/>
    </row>
    <row r="151" s="10" customFormat="true" ht="13" hidden="false" customHeight="false" outlineLevel="2" collapsed="false">
      <c r="A151" s="26" t="s">
        <v>159</v>
      </c>
      <c r="B151" s="21" t="s">
        <v>25</v>
      </c>
      <c r="C151" s="22" t="n">
        <v>6</v>
      </c>
      <c r="D151" s="6" t="s">
        <v>11</v>
      </c>
      <c r="E151" s="23" t="n">
        <v>17.5</v>
      </c>
      <c r="F151" s="24" t="n">
        <f aca="false">C151*E151</f>
        <v>105</v>
      </c>
      <c r="G151" s="9"/>
    </row>
    <row r="152" s="10" customFormat="true" ht="13" hidden="false" customHeight="false" outlineLevel="2" collapsed="false">
      <c r="A152" s="26" t="s">
        <v>160</v>
      </c>
      <c r="B152" s="21" t="s">
        <v>25</v>
      </c>
      <c r="C152" s="22" t="n">
        <v>6</v>
      </c>
      <c r="D152" s="6" t="s">
        <v>11</v>
      </c>
      <c r="E152" s="23" t="n">
        <v>184</v>
      </c>
      <c r="F152" s="24" t="n">
        <f aca="false">C152*E152</f>
        <v>1104</v>
      </c>
      <c r="G152" s="9"/>
    </row>
    <row r="153" s="10" customFormat="true" ht="13" hidden="false" customHeight="false" outlineLevel="2" collapsed="false">
      <c r="A153" s="26" t="s">
        <v>161</v>
      </c>
      <c r="B153" s="21" t="s">
        <v>25</v>
      </c>
      <c r="C153" s="22" t="n">
        <v>6</v>
      </c>
      <c r="D153" s="6" t="s">
        <v>11</v>
      </c>
      <c r="E153" s="23" t="n">
        <v>281</v>
      </c>
      <c r="F153" s="24" t="n">
        <f aca="false">C153*E153</f>
        <v>1686</v>
      </c>
      <c r="G153" s="9"/>
    </row>
    <row r="154" s="10" customFormat="true" ht="13" hidden="false" customHeight="false" outlineLevel="2" collapsed="false">
      <c r="A154" s="26" t="s">
        <v>162</v>
      </c>
      <c r="B154" s="21" t="s">
        <v>25</v>
      </c>
      <c r="C154" s="22" t="n">
        <v>6</v>
      </c>
      <c r="D154" s="6" t="s">
        <v>11</v>
      </c>
      <c r="E154" s="23" t="n">
        <v>94</v>
      </c>
      <c r="F154" s="24" t="n">
        <f aca="false">C154*E154</f>
        <v>564</v>
      </c>
      <c r="G154" s="9"/>
    </row>
    <row r="155" s="10" customFormat="true" ht="13" hidden="false" customHeight="false" outlineLevel="2" collapsed="false">
      <c r="A155" s="26" t="s">
        <v>163</v>
      </c>
      <c r="B155" s="21" t="s">
        <v>25</v>
      </c>
      <c r="C155" s="22" t="n">
        <v>6</v>
      </c>
      <c r="D155" s="6" t="s">
        <v>11</v>
      </c>
      <c r="E155" s="23" t="n">
        <v>21</v>
      </c>
      <c r="F155" s="24" t="n">
        <f aca="false">C155*E155</f>
        <v>126</v>
      </c>
      <c r="G155" s="9"/>
    </row>
    <row r="156" s="10" customFormat="true" ht="13" hidden="false" customHeight="false" outlineLevel="2" collapsed="false">
      <c r="A156" s="26" t="s">
        <v>164</v>
      </c>
      <c r="B156" s="21" t="s">
        <v>25</v>
      </c>
      <c r="C156" s="22" t="n">
        <v>6</v>
      </c>
      <c r="D156" s="6" t="s">
        <v>11</v>
      </c>
      <c r="E156" s="23" t="n">
        <v>70.5</v>
      </c>
      <c r="F156" s="24" t="n">
        <f aca="false">C156*E156</f>
        <v>423</v>
      </c>
      <c r="G156" s="9"/>
    </row>
    <row r="157" s="10" customFormat="true" ht="13" hidden="false" customHeight="false" outlineLevel="2" collapsed="false">
      <c r="A157" s="26" t="s">
        <v>165</v>
      </c>
      <c r="B157" s="21" t="s">
        <v>25</v>
      </c>
      <c r="C157" s="22" t="n">
        <v>6</v>
      </c>
      <c r="D157" s="6" t="s">
        <v>11</v>
      </c>
      <c r="E157" s="23" t="n">
        <v>22</v>
      </c>
      <c r="F157" s="24" t="n">
        <f aca="false">C157*E157</f>
        <v>132</v>
      </c>
      <c r="G157" s="9"/>
    </row>
    <row r="158" s="10" customFormat="true" ht="13" hidden="false" customHeight="false" outlineLevel="2" collapsed="false">
      <c r="A158" s="26" t="s">
        <v>166</v>
      </c>
      <c r="B158" s="21" t="s">
        <v>25</v>
      </c>
      <c r="C158" s="22" t="n">
        <v>6</v>
      </c>
      <c r="D158" s="6" t="s">
        <v>11</v>
      </c>
      <c r="E158" s="23" t="n">
        <v>13</v>
      </c>
      <c r="F158" s="24" t="n">
        <f aca="false">C158*E158</f>
        <v>78</v>
      </c>
      <c r="G158" s="9"/>
    </row>
    <row r="159" s="10" customFormat="true" ht="13" hidden="false" customHeight="false" outlineLevel="2" collapsed="false">
      <c r="A159" s="26" t="s">
        <v>167</v>
      </c>
      <c r="B159" s="21" t="s">
        <v>25</v>
      </c>
      <c r="C159" s="22" t="n">
        <v>6</v>
      </c>
      <c r="D159" s="6" t="s">
        <v>11</v>
      </c>
      <c r="E159" s="23" t="n">
        <v>22.5</v>
      </c>
      <c r="F159" s="24" t="n">
        <f aca="false">C159*E159</f>
        <v>135</v>
      </c>
      <c r="G159" s="9"/>
    </row>
    <row r="160" s="10" customFormat="true" ht="26" hidden="false" customHeight="false" outlineLevel="2" collapsed="false">
      <c r="A160" s="26" t="s">
        <v>168</v>
      </c>
      <c r="B160" s="21" t="s">
        <v>25</v>
      </c>
      <c r="C160" s="22" t="n">
        <v>6</v>
      </c>
      <c r="D160" s="6" t="s">
        <v>11</v>
      </c>
      <c r="E160" s="23" t="n">
        <v>7.25</v>
      </c>
      <c r="F160" s="24" t="n">
        <f aca="false">C160*E160</f>
        <v>43.5</v>
      </c>
      <c r="G160" s="9"/>
    </row>
    <row r="161" s="10" customFormat="true" ht="26" hidden="false" customHeight="false" outlineLevel="2" collapsed="false">
      <c r="A161" s="26" t="s">
        <v>169</v>
      </c>
      <c r="B161" s="21" t="s">
        <v>25</v>
      </c>
      <c r="C161" s="22" t="n">
        <v>6</v>
      </c>
      <c r="D161" s="6" t="s">
        <v>11</v>
      </c>
      <c r="E161" s="23" t="n">
        <v>5.25</v>
      </c>
      <c r="F161" s="24" t="n">
        <f aca="false">C161*E161</f>
        <v>31.5</v>
      </c>
      <c r="G161" s="9"/>
    </row>
    <row r="162" s="10" customFormat="true" ht="26" hidden="false" customHeight="false" outlineLevel="2" collapsed="false">
      <c r="A162" s="26" t="s">
        <v>170</v>
      </c>
      <c r="B162" s="21" t="s">
        <v>25</v>
      </c>
      <c r="C162" s="22" t="n">
        <v>6</v>
      </c>
      <c r="D162" s="6" t="s">
        <v>11</v>
      </c>
      <c r="E162" s="23" t="n">
        <v>3.75</v>
      </c>
      <c r="F162" s="24" t="n">
        <f aca="false">C162*E162</f>
        <v>22.5</v>
      </c>
      <c r="G162" s="9"/>
    </row>
    <row r="163" s="10" customFormat="true" ht="13" hidden="false" customHeight="false" outlineLevel="2" collapsed="false">
      <c r="A163" s="26" t="s">
        <v>171</v>
      </c>
      <c r="B163" s="21" t="s">
        <v>25</v>
      </c>
      <c r="C163" s="22" t="n">
        <v>6</v>
      </c>
      <c r="D163" s="6" t="s">
        <v>11</v>
      </c>
      <c r="E163" s="23" t="n">
        <v>24</v>
      </c>
      <c r="F163" s="24" t="n">
        <f aca="false">C163*E163</f>
        <v>144</v>
      </c>
      <c r="G163" s="9"/>
    </row>
    <row r="164" s="10" customFormat="true" ht="13" hidden="false" customHeight="false" outlineLevel="2" collapsed="false">
      <c r="A164" s="26" t="s">
        <v>172</v>
      </c>
      <c r="B164" s="21" t="s">
        <v>25</v>
      </c>
      <c r="C164" s="22" t="n">
        <v>6</v>
      </c>
      <c r="D164" s="6" t="s">
        <v>11</v>
      </c>
      <c r="E164" s="23" t="n">
        <v>34.5</v>
      </c>
      <c r="F164" s="24" t="n">
        <f aca="false">C164*E164</f>
        <v>207</v>
      </c>
      <c r="G164" s="9"/>
    </row>
    <row r="165" s="10" customFormat="true" ht="13" hidden="false" customHeight="false" outlineLevel="2" collapsed="false">
      <c r="A165" s="26" t="s">
        <v>173</v>
      </c>
      <c r="B165" s="21" t="s">
        <v>25</v>
      </c>
      <c r="C165" s="22" t="n">
        <v>6</v>
      </c>
      <c r="D165" s="6" t="s">
        <v>11</v>
      </c>
      <c r="E165" s="23" t="n">
        <v>157.5</v>
      </c>
      <c r="F165" s="24" t="n">
        <f aca="false">C165*E165</f>
        <v>945</v>
      </c>
      <c r="G165" s="9"/>
    </row>
    <row r="166" s="10" customFormat="true" ht="13" hidden="false" customHeight="false" outlineLevel="2" collapsed="false">
      <c r="A166" s="26" t="s">
        <v>174</v>
      </c>
      <c r="B166" s="21" t="s">
        <v>25</v>
      </c>
      <c r="C166" s="22" t="n">
        <v>6</v>
      </c>
      <c r="D166" s="6" t="s">
        <v>11</v>
      </c>
      <c r="E166" s="23" t="n">
        <v>78.5</v>
      </c>
      <c r="F166" s="24" t="n">
        <f aca="false">C166*E166</f>
        <v>471</v>
      </c>
      <c r="G166" s="9"/>
    </row>
    <row r="167" s="10" customFormat="true" ht="13" hidden="false" customHeight="false" outlineLevel="2" collapsed="false">
      <c r="A167" s="26" t="s">
        <v>175</v>
      </c>
      <c r="B167" s="21" t="s">
        <v>25</v>
      </c>
      <c r="C167" s="22" t="n">
        <v>6</v>
      </c>
      <c r="D167" s="6" t="s">
        <v>11</v>
      </c>
      <c r="E167" s="23" t="n">
        <v>24.5</v>
      </c>
      <c r="F167" s="24" t="n">
        <f aca="false">C167*E167</f>
        <v>147</v>
      </c>
      <c r="G167" s="9"/>
    </row>
    <row r="168" s="10" customFormat="true" ht="13" hidden="false" customHeight="false" outlineLevel="2" collapsed="false">
      <c r="A168" s="26" t="s">
        <v>176</v>
      </c>
      <c r="B168" s="21" t="s">
        <v>25</v>
      </c>
      <c r="C168" s="22" t="n">
        <v>6</v>
      </c>
      <c r="D168" s="6" t="s">
        <v>11</v>
      </c>
      <c r="E168" s="23" t="n">
        <v>15</v>
      </c>
      <c r="F168" s="24" t="n">
        <f aca="false">C168*E168</f>
        <v>90</v>
      </c>
      <c r="G168" s="9"/>
    </row>
    <row r="169" s="10" customFormat="true" ht="13" hidden="false" customHeight="false" outlineLevel="2" collapsed="false">
      <c r="A169" s="26" t="s">
        <v>177</v>
      </c>
      <c r="B169" s="21" t="s">
        <v>25</v>
      </c>
      <c r="C169" s="22" t="n">
        <v>6</v>
      </c>
      <c r="D169" s="6" t="s">
        <v>11</v>
      </c>
      <c r="E169" s="23" t="n">
        <v>36.5</v>
      </c>
      <c r="F169" s="24" t="n">
        <f aca="false">C169*E169</f>
        <v>219</v>
      </c>
      <c r="G169" s="9"/>
    </row>
    <row r="170" s="10" customFormat="true" ht="13" hidden="false" customHeight="false" outlineLevel="2" collapsed="false">
      <c r="A170" s="26" t="s">
        <v>178</v>
      </c>
      <c r="B170" s="21" t="s">
        <v>25</v>
      </c>
      <c r="C170" s="22" t="n">
        <v>6</v>
      </c>
      <c r="D170" s="6" t="s">
        <v>11</v>
      </c>
      <c r="E170" s="23" t="n">
        <v>36</v>
      </c>
      <c r="F170" s="24" t="n">
        <f aca="false">C170*E170</f>
        <v>216</v>
      </c>
      <c r="G170" s="9"/>
    </row>
    <row r="171" s="10" customFormat="true" ht="13" hidden="false" customHeight="false" outlineLevel="2" collapsed="false">
      <c r="A171" s="26" t="s">
        <v>179</v>
      </c>
      <c r="B171" s="21" t="s">
        <v>25</v>
      </c>
      <c r="C171" s="22" t="n">
        <v>6</v>
      </c>
      <c r="D171" s="6" t="s">
        <v>11</v>
      </c>
      <c r="E171" s="23" t="n">
        <v>562.5</v>
      </c>
      <c r="F171" s="24" t="n">
        <f aca="false">C171*E171</f>
        <v>3375</v>
      </c>
      <c r="G171" s="9"/>
    </row>
    <row r="172" s="10" customFormat="true" ht="13" hidden="false" customHeight="false" outlineLevel="2" collapsed="false">
      <c r="A172" s="26" t="s">
        <v>180</v>
      </c>
      <c r="B172" s="21" t="s">
        <v>25</v>
      </c>
      <c r="C172" s="22" t="n">
        <v>6</v>
      </c>
      <c r="D172" s="6" t="s">
        <v>11</v>
      </c>
      <c r="E172" s="23" t="n">
        <v>3.5</v>
      </c>
      <c r="F172" s="24" t="n">
        <f aca="false">C172*E172</f>
        <v>21</v>
      </c>
      <c r="G172" s="9"/>
    </row>
    <row r="173" s="10" customFormat="true" ht="13" hidden="false" customHeight="false" outlineLevel="2" collapsed="false">
      <c r="A173" s="26" t="s">
        <v>181</v>
      </c>
      <c r="B173" s="21" t="s">
        <v>25</v>
      </c>
      <c r="C173" s="22" t="n">
        <v>6</v>
      </c>
      <c r="D173" s="6" t="s">
        <v>11</v>
      </c>
      <c r="E173" s="23" t="n">
        <v>13.5</v>
      </c>
      <c r="F173" s="24" t="n">
        <f aca="false">C173*E173</f>
        <v>81</v>
      </c>
      <c r="G173" s="9"/>
    </row>
    <row r="174" s="10" customFormat="true" ht="13" hidden="false" customHeight="false" outlineLevel="2" collapsed="false">
      <c r="A174" s="26" t="s">
        <v>182</v>
      </c>
      <c r="B174" s="21" t="s">
        <v>25</v>
      </c>
      <c r="C174" s="22" t="n">
        <v>6</v>
      </c>
      <c r="D174" s="6" t="s">
        <v>11</v>
      </c>
      <c r="E174" s="23" t="n">
        <v>262.5</v>
      </c>
      <c r="F174" s="24" t="n">
        <f aca="false">C174*E174</f>
        <v>1575</v>
      </c>
      <c r="G174" s="9"/>
    </row>
    <row r="175" s="10" customFormat="true" ht="13" hidden="false" customHeight="false" outlineLevel="2" collapsed="false">
      <c r="A175" s="26" t="s">
        <v>183</v>
      </c>
      <c r="B175" s="21" t="s">
        <v>25</v>
      </c>
      <c r="C175" s="22" t="n">
        <v>6</v>
      </c>
      <c r="D175" s="6" t="s">
        <v>11</v>
      </c>
      <c r="E175" s="23" t="n">
        <v>9</v>
      </c>
      <c r="F175" s="24" t="n">
        <f aca="false">C175*E175</f>
        <v>54</v>
      </c>
      <c r="G175" s="9"/>
    </row>
    <row r="176" s="10" customFormat="true" ht="13" hidden="false" customHeight="false" outlineLevel="2" collapsed="false">
      <c r="A176" s="26" t="s">
        <v>184</v>
      </c>
      <c r="B176" s="21" t="s">
        <v>25</v>
      </c>
      <c r="C176" s="22" t="n">
        <v>6</v>
      </c>
      <c r="D176" s="6" t="s">
        <v>11</v>
      </c>
      <c r="E176" s="23" t="n">
        <v>57.5</v>
      </c>
      <c r="F176" s="24" t="n">
        <f aca="false">C176*E176</f>
        <v>345</v>
      </c>
      <c r="G176" s="9"/>
    </row>
    <row r="177" s="10" customFormat="true" ht="13" hidden="false" customHeight="false" outlineLevel="2" collapsed="false">
      <c r="A177" s="26" t="s">
        <v>185</v>
      </c>
      <c r="B177" s="21" t="s">
        <v>25</v>
      </c>
      <c r="C177" s="22" t="n">
        <v>6</v>
      </c>
      <c r="D177" s="6" t="s">
        <v>11</v>
      </c>
      <c r="E177" s="23" t="n">
        <v>219.5</v>
      </c>
      <c r="F177" s="24" t="n">
        <f aca="false">C177*E177</f>
        <v>1317</v>
      </c>
      <c r="G177" s="9"/>
    </row>
    <row r="178" s="10" customFormat="true" ht="13" hidden="false" customHeight="false" outlineLevel="2" collapsed="false">
      <c r="A178" s="26" t="s">
        <v>186</v>
      </c>
      <c r="B178" s="21" t="s">
        <v>25</v>
      </c>
      <c r="C178" s="22" t="n">
        <v>6</v>
      </c>
      <c r="D178" s="6" t="s">
        <v>11</v>
      </c>
      <c r="E178" s="23" t="n">
        <v>159</v>
      </c>
      <c r="F178" s="24" t="n">
        <f aca="false">C178*E178</f>
        <v>954</v>
      </c>
      <c r="G178" s="9"/>
    </row>
    <row r="179" s="10" customFormat="true" ht="13" hidden="false" customHeight="false" outlineLevel="2" collapsed="false">
      <c r="A179" s="26" t="s">
        <v>187</v>
      </c>
      <c r="B179" s="21" t="s">
        <v>25</v>
      </c>
      <c r="C179" s="22" t="n">
        <v>6</v>
      </c>
      <c r="D179" s="6" t="s">
        <v>11</v>
      </c>
      <c r="E179" s="23" t="n">
        <v>93.5</v>
      </c>
      <c r="F179" s="24" t="n">
        <f aca="false">C179*E179</f>
        <v>561</v>
      </c>
      <c r="G179" s="9"/>
    </row>
    <row r="180" s="10" customFormat="true" ht="13" hidden="false" customHeight="false" outlineLevel="2" collapsed="false">
      <c r="A180" s="26" t="s">
        <v>188</v>
      </c>
      <c r="B180" s="21" t="s">
        <v>25</v>
      </c>
      <c r="C180" s="22" t="n">
        <v>6</v>
      </c>
      <c r="D180" s="6" t="s">
        <v>11</v>
      </c>
      <c r="E180" s="23" t="n">
        <v>425</v>
      </c>
      <c r="F180" s="24" t="n">
        <f aca="false">C180*E180</f>
        <v>2550</v>
      </c>
      <c r="G180" s="9"/>
    </row>
    <row r="181" s="10" customFormat="true" ht="13" hidden="false" customHeight="false" outlineLevel="1" collapsed="false">
      <c r="A181" s="19" t="s">
        <v>189</v>
      </c>
      <c r="B181" s="6" t="s">
        <v>8</v>
      </c>
      <c r="C181" s="6" t="s">
        <v>8</v>
      </c>
      <c r="D181" s="6" t="s">
        <v>8</v>
      </c>
      <c r="E181" s="7" t="s">
        <v>8</v>
      </c>
      <c r="F181" s="12" t="n">
        <f aca="false">SUM(F182:F188)</f>
        <v>351050</v>
      </c>
      <c r="G181" s="9" t="s">
        <v>8</v>
      </c>
    </row>
    <row r="182" customFormat="false" ht="14.5" hidden="false" customHeight="true" outlineLevel="2" collapsed="false">
      <c r="A182" s="26" t="s">
        <v>190</v>
      </c>
      <c r="B182" s="21" t="s">
        <v>25</v>
      </c>
      <c r="C182" s="22" t="n">
        <f aca="false">60*2</f>
        <v>120</v>
      </c>
      <c r="D182" s="14" t="s">
        <v>11</v>
      </c>
      <c r="E182" s="23" t="n">
        <v>2119.5</v>
      </c>
      <c r="F182" s="24" t="n">
        <f aca="false">C182*E182</f>
        <v>254340</v>
      </c>
      <c r="G182" s="25"/>
    </row>
    <row r="183" customFormat="false" ht="26" hidden="false" customHeight="false" outlineLevel="2" collapsed="false">
      <c r="A183" s="26" t="s">
        <v>191</v>
      </c>
      <c r="B183" s="21" t="s">
        <v>25</v>
      </c>
      <c r="C183" s="22" t="n">
        <v>4</v>
      </c>
      <c r="D183" s="14" t="s">
        <v>11</v>
      </c>
      <c r="E183" s="23" t="n">
        <v>2380</v>
      </c>
      <c r="F183" s="24" t="n">
        <f aca="false">C183*E183</f>
        <v>9520</v>
      </c>
      <c r="G183" s="25"/>
    </row>
    <row r="184" customFormat="false" ht="26" hidden="false" customHeight="false" outlineLevel="2" collapsed="false">
      <c r="A184" s="26" t="s">
        <v>192</v>
      </c>
      <c r="B184" s="21" t="s">
        <v>25</v>
      </c>
      <c r="C184" s="22" t="n">
        <v>2</v>
      </c>
      <c r="D184" s="14" t="s">
        <v>11</v>
      </c>
      <c r="E184" s="23" t="n">
        <v>1227.5</v>
      </c>
      <c r="F184" s="24" t="n">
        <f aca="false">C184*E184</f>
        <v>2455</v>
      </c>
      <c r="G184" s="25"/>
    </row>
    <row r="185" customFormat="false" ht="13" hidden="false" customHeight="false" outlineLevel="2" collapsed="false">
      <c r="A185" s="26" t="s">
        <v>193</v>
      </c>
      <c r="B185" s="21" t="s">
        <v>25</v>
      </c>
      <c r="C185" s="22" t="n">
        <v>24</v>
      </c>
      <c r="D185" s="14" t="s">
        <v>11</v>
      </c>
      <c r="E185" s="23" t="n">
        <v>200</v>
      </c>
      <c r="F185" s="24" t="n">
        <f aca="false">C185*E185</f>
        <v>4800</v>
      </c>
      <c r="G185" s="25"/>
    </row>
    <row r="186" customFormat="false" ht="13" hidden="false" customHeight="false" outlineLevel="2" collapsed="false">
      <c r="A186" s="26" t="s">
        <v>194</v>
      </c>
      <c r="B186" s="21" t="s">
        <v>25</v>
      </c>
      <c r="C186" s="22" t="n">
        <v>20</v>
      </c>
      <c r="D186" s="14" t="s">
        <v>11</v>
      </c>
      <c r="E186" s="23" t="n">
        <v>525</v>
      </c>
      <c r="F186" s="24" t="n">
        <f aca="false">C186*E186</f>
        <v>10500</v>
      </c>
      <c r="G186" s="25"/>
    </row>
    <row r="187" customFormat="false" ht="13" hidden="false" customHeight="false" outlineLevel="2" collapsed="false">
      <c r="A187" s="26" t="s">
        <v>195</v>
      </c>
      <c r="B187" s="21" t="s">
        <v>25</v>
      </c>
      <c r="C187" s="22" t="n">
        <v>14</v>
      </c>
      <c r="D187" s="14" t="s">
        <v>11</v>
      </c>
      <c r="E187" s="23" t="n">
        <v>1072.5</v>
      </c>
      <c r="F187" s="24" t="n">
        <f aca="false">C187*E187</f>
        <v>15015</v>
      </c>
      <c r="G187" s="25"/>
    </row>
    <row r="188" customFormat="false" ht="13" hidden="false" customHeight="false" outlineLevel="2" collapsed="false">
      <c r="A188" s="26" t="s">
        <v>196</v>
      </c>
      <c r="B188" s="21" t="s">
        <v>25</v>
      </c>
      <c r="C188" s="22" t="n">
        <v>20</v>
      </c>
      <c r="D188" s="14" t="s">
        <v>11</v>
      </c>
      <c r="E188" s="23" t="n">
        <v>2721</v>
      </c>
      <c r="F188" s="24" t="n">
        <f aca="false">C188*E188</f>
        <v>54420</v>
      </c>
      <c r="G188" s="25"/>
    </row>
    <row r="189" s="10" customFormat="true" ht="15" hidden="false" customHeight="true" outlineLevel="1" collapsed="false">
      <c r="A189" s="19" t="s">
        <v>197</v>
      </c>
      <c r="B189" s="6" t="s">
        <v>8</v>
      </c>
      <c r="C189" s="6" t="s">
        <v>8</v>
      </c>
      <c r="D189" s="6" t="s">
        <v>8</v>
      </c>
      <c r="E189" s="7" t="s">
        <v>8</v>
      </c>
      <c r="F189" s="12" t="n">
        <f aca="false">F190</f>
        <v>25000</v>
      </c>
      <c r="G189" s="9"/>
    </row>
    <row r="190" customFormat="false" ht="15" hidden="false" customHeight="true" outlineLevel="2" collapsed="false">
      <c r="A190" s="28" t="s">
        <v>198</v>
      </c>
      <c r="B190" s="29" t="s">
        <v>144</v>
      </c>
      <c r="C190" s="30" t="n">
        <v>1</v>
      </c>
      <c r="D190" s="14" t="s">
        <v>11</v>
      </c>
      <c r="E190" s="23" t="n">
        <v>25000</v>
      </c>
      <c r="F190" s="24" t="n">
        <f aca="false">C190*E190</f>
        <v>25000</v>
      </c>
      <c r="G190" s="17"/>
    </row>
    <row r="191" s="10" customFormat="true" ht="15" hidden="false" customHeight="true" outlineLevel="1" collapsed="false">
      <c r="A191" s="31" t="s">
        <v>199</v>
      </c>
      <c r="B191" s="32" t="s">
        <v>8</v>
      </c>
      <c r="C191" s="33" t="s">
        <v>8</v>
      </c>
      <c r="D191" s="32" t="s">
        <v>8</v>
      </c>
      <c r="E191" s="8" t="s">
        <v>8</v>
      </c>
      <c r="F191" s="12" t="n">
        <f aca="false">F192</f>
        <v>0</v>
      </c>
      <c r="G191" s="9"/>
    </row>
    <row r="192" customFormat="false" ht="42.65" hidden="false" customHeight="true" outlineLevel="2" collapsed="false">
      <c r="A192" s="26" t="s">
        <v>200</v>
      </c>
      <c r="B192" s="21" t="s">
        <v>25</v>
      </c>
      <c r="C192" s="22"/>
      <c r="D192" s="34"/>
      <c r="E192" s="35"/>
      <c r="F192" s="24" t="n">
        <f aca="false">C192*E192</f>
        <v>0</v>
      </c>
      <c r="G192" s="17"/>
    </row>
    <row r="193" s="10" customFormat="true" ht="15.75" hidden="false" customHeight="true" outlineLevel="0" collapsed="false">
      <c r="A193" s="19" t="s">
        <v>201</v>
      </c>
      <c r="B193" s="19"/>
      <c r="C193" s="19"/>
      <c r="D193" s="19"/>
      <c r="E193" s="19"/>
      <c r="F193" s="12" t="n">
        <f aca="false">SUM(F194:F199)</f>
        <v>19351136.8394962</v>
      </c>
      <c r="G193" s="9" t="s">
        <v>8</v>
      </c>
    </row>
    <row r="194" customFormat="false" ht="13" hidden="false" customHeight="false" outlineLevel="1" collapsed="false">
      <c r="A194" s="13" t="s">
        <v>202</v>
      </c>
      <c r="B194" s="14" t="s">
        <v>203</v>
      </c>
      <c r="C194" s="14" t="n">
        <v>4548.13</v>
      </c>
      <c r="D194" s="14" t="s">
        <v>11</v>
      </c>
      <c r="E194" s="23" t="n">
        <v>3125.8498108</v>
      </c>
      <c r="F194" s="24" t="n">
        <f aca="false">C194*E194</f>
        <v>14216771.2999938</v>
      </c>
      <c r="G194" s="17"/>
    </row>
    <row r="195" customFormat="false" ht="13" hidden="false" customHeight="false" outlineLevel="1" collapsed="false">
      <c r="A195" s="13" t="s">
        <v>204</v>
      </c>
      <c r="B195" s="14" t="s">
        <v>205</v>
      </c>
      <c r="C195" s="14" t="n">
        <v>3420.47</v>
      </c>
      <c r="D195" s="14" t="s">
        <v>11</v>
      </c>
      <c r="E195" s="23" t="n">
        <v>19.360011928</v>
      </c>
      <c r="F195" s="24" t="n">
        <f aca="false">C195*E195</f>
        <v>66220.3399993662</v>
      </c>
      <c r="G195" s="17"/>
    </row>
    <row r="196" customFormat="false" ht="13" hidden="false" customHeight="false" outlineLevel="1" collapsed="false">
      <c r="A196" s="13" t="s">
        <v>206</v>
      </c>
      <c r="B196" s="14" t="s">
        <v>207</v>
      </c>
      <c r="C196" s="14" t="n">
        <v>894210.57</v>
      </c>
      <c r="D196" s="14" t="s">
        <v>11</v>
      </c>
      <c r="E196" s="23" t="n">
        <v>5.1900000019</v>
      </c>
      <c r="F196" s="24" t="n">
        <f aca="false">C196*E196</f>
        <v>4640952.859999</v>
      </c>
      <c r="G196" s="17"/>
    </row>
    <row r="197" customFormat="false" ht="13" hidden="false" customHeight="false" outlineLevel="1" collapsed="false">
      <c r="A197" s="13" t="s">
        <v>208</v>
      </c>
      <c r="B197" s="14" t="s">
        <v>205</v>
      </c>
      <c r="C197" s="14" t="n">
        <v>9963.6</v>
      </c>
      <c r="D197" s="14" t="s">
        <v>11</v>
      </c>
      <c r="E197" s="23" t="n">
        <v>19.5558272</v>
      </c>
      <c r="F197" s="24" t="n">
        <f aca="false">C197*E197</f>
        <v>194846.43988992</v>
      </c>
      <c r="G197" s="17"/>
    </row>
    <row r="198" customFormat="false" ht="13" hidden="false" customHeight="false" outlineLevel="1" collapsed="false">
      <c r="A198" s="13" t="s">
        <v>209</v>
      </c>
      <c r="B198" s="14" t="s">
        <v>205</v>
      </c>
      <c r="C198" s="14" t="n">
        <v>9564.23</v>
      </c>
      <c r="D198" s="14" t="s">
        <v>11</v>
      </c>
      <c r="E198" s="23" t="n">
        <v>22.519105</v>
      </c>
      <c r="F198" s="24" t="n">
        <f aca="false">C198*E198</f>
        <v>215377.89961415</v>
      </c>
      <c r="G198" s="17"/>
    </row>
    <row r="199" customFormat="false" ht="13" hidden="false" customHeight="false" outlineLevel="1" collapsed="false">
      <c r="A199" s="13" t="s">
        <v>210</v>
      </c>
      <c r="B199" s="14" t="s">
        <v>205</v>
      </c>
      <c r="C199" s="14" t="n">
        <v>10605</v>
      </c>
      <c r="D199" s="14" t="s">
        <v>11</v>
      </c>
      <c r="E199" s="23" t="n">
        <v>1.6</v>
      </c>
      <c r="F199" s="24" t="n">
        <f aca="false">C199*E199</f>
        <v>16968</v>
      </c>
      <c r="G199" s="17"/>
    </row>
    <row r="200" s="10" customFormat="true" ht="30" hidden="false" customHeight="true" outlineLevel="0" collapsed="false">
      <c r="A200" s="18" t="s">
        <v>211</v>
      </c>
      <c r="B200" s="18"/>
      <c r="C200" s="18"/>
      <c r="D200" s="18"/>
      <c r="E200" s="18"/>
      <c r="F200" s="12" t="n">
        <f aca="false">F201+F203+F205+F207+F214+F216</f>
        <v>7617324.8</v>
      </c>
      <c r="G200" s="9" t="s">
        <v>8</v>
      </c>
    </row>
    <row r="201" s="10" customFormat="true" ht="39" hidden="false" customHeight="false" outlineLevel="1" collapsed="false">
      <c r="A201" s="19" t="s">
        <v>212</v>
      </c>
      <c r="B201" s="6" t="s">
        <v>8</v>
      </c>
      <c r="C201" s="6" t="s">
        <v>8</v>
      </c>
      <c r="D201" s="6" t="s">
        <v>8</v>
      </c>
      <c r="E201" s="7" t="s">
        <v>8</v>
      </c>
      <c r="F201" s="12" t="n">
        <f aca="false">SUM(F202:F202)</f>
        <v>374976</v>
      </c>
      <c r="G201" s="9" t="s">
        <v>8</v>
      </c>
    </row>
    <row r="202" customFormat="false" ht="38.25" hidden="false" customHeight="true" outlineLevel="2" collapsed="false">
      <c r="A202" s="13" t="s">
        <v>213</v>
      </c>
      <c r="B202" s="14" t="s">
        <v>205</v>
      </c>
      <c r="C202" s="14" t="n">
        <v>48</v>
      </c>
      <c r="D202" s="14" t="s">
        <v>11</v>
      </c>
      <c r="E202" s="23" t="n">
        <v>7812</v>
      </c>
      <c r="F202" s="24" t="n">
        <f aca="false">C202*E202</f>
        <v>374976</v>
      </c>
      <c r="G202" s="27"/>
    </row>
    <row r="203" s="10" customFormat="true" ht="13" hidden="false" customHeight="false" outlineLevel="1" collapsed="false">
      <c r="A203" s="19" t="s">
        <v>214</v>
      </c>
      <c r="B203" s="6" t="s">
        <v>8</v>
      </c>
      <c r="C203" s="6" t="s">
        <v>8</v>
      </c>
      <c r="D203" s="6" t="s">
        <v>8</v>
      </c>
      <c r="E203" s="7" t="s">
        <v>8</v>
      </c>
      <c r="F203" s="12" t="n">
        <f aca="false">F204</f>
        <v>14988.72</v>
      </c>
      <c r="G203" s="9" t="s">
        <v>8</v>
      </c>
    </row>
    <row r="204" customFormat="false" ht="13" hidden="false" customHeight="false" outlineLevel="2" collapsed="false">
      <c r="A204" s="13" t="s">
        <v>214</v>
      </c>
      <c r="B204" s="14" t="s">
        <v>215</v>
      </c>
      <c r="C204" s="14" t="n">
        <v>8664</v>
      </c>
      <c r="D204" s="14" t="s">
        <v>11</v>
      </c>
      <c r="E204" s="15" t="n">
        <v>1.73</v>
      </c>
      <c r="F204" s="24" t="n">
        <f aca="false">C204*E204</f>
        <v>14988.72</v>
      </c>
      <c r="G204" s="17"/>
    </row>
    <row r="205" s="10" customFormat="true" ht="13" hidden="false" customHeight="false" outlineLevel="1" collapsed="false">
      <c r="A205" s="19" t="s">
        <v>216</v>
      </c>
      <c r="B205" s="6" t="s">
        <v>8</v>
      </c>
      <c r="C205" s="6" t="s">
        <v>8</v>
      </c>
      <c r="D205" s="6" t="s">
        <v>8</v>
      </c>
      <c r="E205" s="7" t="s">
        <v>8</v>
      </c>
      <c r="F205" s="12" t="n">
        <f aca="false">F206</f>
        <v>1008096.24</v>
      </c>
      <c r="G205" s="9"/>
    </row>
    <row r="206" s="10" customFormat="true" ht="13" hidden="false" customHeight="false" outlineLevel="2" collapsed="false">
      <c r="A206" s="13" t="s">
        <v>216</v>
      </c>
      <c r="B206" s="14" t="s">
        <v>217</v>
      </c>
      <c r="C206" s="14" t="n">
        <v>12</v>
      </c>
      <c r="D206" s="14" t="s">
        <v>11</v>
      </c>
      <c r="E206" s="23" t="n">
        <v>84008.02</v>
      </c>
      <c r="F206" s="24" t="n">
        <f aca="false">C206*E206</f>
        <v>1008096.24</v>
      </c>
      <c r="G206" s="9"/>
    </row>
    <row r="207" s="10" customFormat="true" ht="26" hidden="false" customHeight="false" outlineLevel="1" collapsed="false">
      <c r="A207" s="19" t="s">
        <v>218</v>
      </c>
      <c r="B207" s="6" t="s">
        <v>8</v>
      </c>
      <c r="C207" s="6" t="s">
        <v>8</v>
      </c>
      <c r="D207" s="6" t="s">
        <v>8</v>
      </c>
      <c r="E207" s="7" t="s">
        <v>8</v>
      </c>
      <c r="F207" s="12" t="n">
        <f aca="false">SUM(F208:F213)</f>
        <v>1315263.84</v>
      </c>
      <c r="G207" s="9" t="s">
        <v>8</v>
      </c>
    </row>
    <row r="208" customFormat="false" ht="13" hidden="false" customHeight="false" outlineLevel="2" collapsed="false">
      <c r="A208" s="28" t="s">
        <v>219</v>
      </c>
      <c r="B208" s="29" t="s">
        <v>139</v>
      </c>
      <c r="C208" s="30" t="n">
        <v>12</v>
      </c>
      <c r="D208" s="14" t="s">
        <v>11</v>
      </c>
      <c r="E208" s="23" t="n">
        <v>18267.5533333333</v>
      </c>
      <c r="F208" s="24" t="n">
        <f aca="false">E208*C208</f>
        <v>219210.64</v>
      </c>
      <c r="G208" s="17"/>
    </row>
    <row r="209" customFormat="false" ht="13" hidden="false" customHeight="false" outlineLevel="2" collapsed="false">
      <c r="A209" s="28" t="s">
        <v>220</v>
      </c>
      <c r="B209" s="29" t="s">
        <v>139</v>
      </c>
      <c r="C209" s="30" t="n">
        <v>12</v>
      </c>
      <c r="D209" s="14" t="s">
        <v>11</v>
      </c>
      <c r="E209" s="23" t="n">
        <v>18267.5533333333</v>
      </c>
      <c r="F209" s="24" t="n">
        <f aca="false">E209*C209</f>
        <v>219210.64</v>
      </c>
      <c r="G209" s="17"/>
    </row>
    <row r="210" customFormat="false" ht="13" hidden="false" customHeight="false" outlineLevel="2" collapsed="false">
      <c r="A210" s="28" t="s">
        <v>221</v>
      </c>
      <c r="B210" s="29" t="s">
        <v>139</v>
      </c>
      <c r="C210" s="30" t="n">
        <v>12</v>
      </c>
      <c r="D210" s="14" t="s">
        <v>11</v>
      </c>
      <c r="E210" s="23" t="n">
        <v>18267.5533333333</v>
      </c>
      <c r="F210" s="24" t="n">
        <f aca="false">E210*C210</f>
        <v>219210.64</v>
      </c>
      <c r="G210" s="17"/>
    </row>
    <row r="211" customFormat="false" ht="13" hidden="false" customHeight="false" outlineLevel="2" collapsed="false">
      <c r="A211" s="28" t="s">
        <v>222</v>
      </c>
      <c r="B211" s="29" t="s">
        <v>139</v>
      </c>
      <c r="C211" s="30" t="n">
        <v>12</v>
      </c>
      <c r="D211" s="14" t="s">
        <v>11</v>
      </c>
      <c r="E211" s="23" t="n">
        <v>18267.5533333333</v>
      </c>
      <c r="F211" s="24" t="n">
        <f aca="false">E211*C211</f>
        <v>219210.64</v>
      </c>
      <c r="G211" s="17"/>
    </row>
    <row r="212" customFormat="false" ht="26" hidden="false" customHeight="false" outlineLevel="2" collapsed="false">
      <c r="A212" s="28" t="s">
        <v>223</v>
      </c>
      <c r="B212" s="29" t="s">
        <v>139</v>
      </c>
      <c r="C212" s="30" t="n">
        <v>12</v>
      </c>
      <c r="D212" s="14" t="s">
        <v>11</v>
      </c>
      <c r="E212" s="23" t="n">
        <v>18267.5533333333</v>
      </c>
      <c r="F212" s="24" t="n">
        <f aca="false">E212*C212</f>
        <v>219210.64</v>
      </c>
      <c r="G212" s="17"/>
    </row>
    <row r="213" customFormat="false" ht="26" hidden="false" customHeight="false" outlineLevel="2" collapsed="false">
      <c r="A213" s="28" t="s">
        <v>224</v>
      </c>
      <c r="B213" s="29" t="s">
        <v>139</v>
      </c>
      <c r="C213" s="30" t="n">
        <v>12</v>
      </c>
      <c r="D213" s="14" t="s">
        <v>11</v>
      </c>
      <c r="E213" s="23" t="n">
        <v>18267.5533333333</v>
      </c>
      <c r="F213" s="24" t="n">
        <f aca="false">E213*C213</f>
        <v>219210.64</v>
      </c>
      <c r="G213" s="17"/>
    </row>
    <row r="214" s="41" customFormat="true" ht="26" hidden="false" customHeight="false" outlineLevel="1" collapsed="false">
      <c r="A214" s="36" t="s">
        <v>225</v>
      </c>
      <c r="B214" s="37" t="s">
        <v>8</v>
      </c>
      <c r="C214" s="37" t="s">
        <v>8</v>
      </c>
      <c r="D214" s="37" t="s">
        <v>8</v>
      </c>
      <c r="E214" s="38" t="s">
        <v>8</v>
      </c>
      <c r="F214" s="39" t="n">
        <f aca="false">SUM(F215:F215)</f>
        <v>2308000</v>
      </c>
      <c r="G214" s="40" t="s">
        <v>8</v>
      </c>
    </row>
    <row r="215" customFormat="false" ht="26" hidden="false" customHeight="false" outlineLevel="2" collapsed="false">
      <c r="A215" s="28" t="s">
        <v>225</v>
      </c>
      <c r="B215" s="29" t="s">
        <v>139</v>
      </c>
      <c r="C215" s="30" t="n">
        <v>12</v>
      </c>
      <c r="D215" s="14" t="s">
        <v>11</v>
      </c>
      <c r="E215" s="23" t="n">
        <v>192333.333333333</v>
      </c>
      <c r="F215" s="24" t="n">
        <f aca="false">C215*E215</f>
        <v>2308000</v>
      </c>
      <c r="G215" s="42"/>
    </row>
    <row r="216" customFormat="false" ht="26" hidden="false" customHeight="false" outlineLevel="1" collapsed="false">
      <c r="A216" s="19" t="s">
        <v>226</v>
      </c>
      <c r="B216" s="6" t="s">
        <v>8</v>
      </c>
      <c r="C216" s="6" t="s">
        <v>8</v>
      </c>
      <c r="D216" s="6" t="s">
        <v>8</v>
      </c>
      <c r="E216" s="7" t="s">
        <v>8</v>
      </c>
      <c r="F216" s="12" t="n">
        <f aca="false">F217</f>
        <v>2596000</v>
      </c>
      <c r="G216" s="9" t="s">
        <v>8</v>
      </c>
    </row>
    <row r="217" customFormat="false" ht="25.15" hidden="false" customHeight="true" outlineLevel="2" collapsed="false">
      <c r="A217" s="13" t="s">
        <v>227</v>
      </c>
      <c r="B217" s="29" t="s">
        <v>139</v>
      </c>
      <c r="C217" s="30" t="n">
        <v>12</v>
      </c>
      <c r="D217" s="14" t="s">
        <v>11</v>
      </c>
      <c r="E217" s="23" t="n">
        <v>216333.333333333</v>
      </c>
      <c r="F217" s="24" t="n">
        <f aca="false">C217*E217</f>
        <v>2596000</v>
      </c>
      <c r="G217" s="17"/>
    </row>
    <row r="218" s="10" customFormat="true" ht="30" hidden="false" customHeight="true" outlineLevel="0" collapsed="false">
      <c r="A218" s="19" t="s">
        <v>228</v>
      </c>
      <c r="B218" s="19"/>
      <c r="C218" s="19"/>
      <c r="D218" s="19"/>
      <c r="E218" s="19"/>
      <c r="F218" s="12" t="n">
        <f aca="false">F219+F225+F227+F248+F256+F260</f>
        <v>645377.015</v>
      </c>
      <c r="G218" s="9" t="s">
        <v>8</v>
      </c>
    </row>
    <row r="219" s="43" customFormat="true" ht="26" hidden="false" customHeight="false" outlineLevel="1" collapsed="false">
      <c r="A219" s="19" t="s">
        <v>229</v>
      </c>
      <c r="B219" s="6" t="s">
        <v>8</v>
      </c>
      <c r="C219" s="6" t="s">
        <v>8</v>
      </c>
      <c r="D219" s="6" t="s">
        <v>8</v>
      </c>
      <c r="E219" s="7" t="s">
        <v>8</v>
      </c>
      <c r="F219" s="12" t="n">
        <f aca="false">SUM(F220:F224)</f>
        <v>61140</v>
      </c>
      <c r="G219" s="9" t="s">
        <v>8</v>
      </c>
    </row>
    <row r="220" s="46" customFormat="true" ht="25.5" hidden="false" customHeight="true" outlineLevel="2" collapsed="false">
      <c r="A220" s="28" t="s">
        <v>230</v>
      </c>
      <c r="B220" s="29" t="s">
        <v>25</v>
      </c>
      <c r="C220" s="30" t="n">
        <v>4</v>
      </c>
      <c r="D220" s="44" t="s">
        <v>11</v>
      </c>
      <c r="E220" s="15" t="n">
        <v>5475</v>
      </c>
      <c r="F220" s="24" t="n">
        <f aca="false">C220*E220</f>
        <v>21900</v>
      </c>
      <c r="G220" s="45"/>
    </row>
    <row r="221" s="46" customFormat="true" ht="13" hidden="false" customHeight="false" outlineLevel="2" collapsed="false">
      <c r="A221" s="28" t="s">
        <v>231</v>
      </c>
      <c r="B221" s="29" t="s">
        <v>25</v>
      </c>
      <c r="C221" s="30" t="n">
        <v>4</v>
      </c>
      <c r="D221" s="44" t="s">
        <v>11</v>
      </c>
      <c r="E221" s="15" t="n">
        <v>8500</v>
      </c>
      <c r="F221" s="24" t="n">
        <f aca="false">C221*E221</f>
        <v>34000</v>
      </c>
      <c r="G221" s="45"/>
    </row>
    <row r="222" s="46" customFormat="true" ht="26" hidden="false" customHeight="false" outlineLevel="2" collapsed="false">
      <c r="A222" s="28" t="s">
        <v>232</v>
      </c>
      <c r="B222" s="29" t="s">
        <v>25</v>
      </c>
      <c r="C222" s="30" t="n">
        <v>4</v>
      </c>
      <c r="D222" s="44" t="s">
        <v>11</v>
      </c>
      <c r="E222" s="15" t="n">
        <v>375</v>
      </c>
      <c r="F222" s="24" t="n">
        <f aca="false">C222*E222</f>
        <v>1500</v>
      </c>
      <c r="G222" s="45"/>
    </row>
    <row r="223" s="46" customFormat="true" ht="13" hidden="false" customHeight="false" outlineLevel="2" collapsed="false">
      <c r="A223" s="28" t="s">
        <v>233</v>
      </c>
      <c r="B223" s="29" t="s">
        <v>25</v>
      </c>
      <c r="C223" s="30" t="n">
        <v>4</v>
      </c>
      <c r="D223" s="44" t="s">
        <v>11</v>
      </c>
      <c r="E223" s="15" t="n">
        <v>210</v>
      </c>
      <c r="F223" s="24" t="n">
        <f aca="false">C223*E223</f>
        <v>840</v>
      </c>
      <c r="G223" s="45"/>
    </row>
    <row r="224" s="46" customFormat="true" ht="13" hidden="false" customHeight="false" outlineLevel="2" collapsed="false">
      <c r="A224" s="28" t="s">
        <v>234</v>
      </c>
      <c r="B224" s="29" t="s">
        <v>25</v>
      </c>
      <c r="C224" s="30" t="n">
        <v>4</v>
      </c>
      <c r="D224" s="44" t="s">
        <v>11</v>
      </c>
      <c r="E224" s="15" t="n">
        <v>725</v>
      </c>
      <c r="F224" s="24" t="n">
        <f aca="false">C224*E224</f>
        <v>2900</v>
      </c>
      <c r="G224" s="45"/>
    </row>
    <row r="225" s="46" customFormat="true" ht="26" hidden="false" customHeight="false" outlineLevel="1" collapsed="false">
      <c r="A225" s="19" t="s">
        <v>235</v>
      </c>
      <c r="B225" s="6" t="s">
        <v>8</v>
      </c>
      <c r="C225" s="6" t="s">
        <v>8</v>
      </c>
      <c r="D225" s="6" t="s">
        <v>8</v>
      </c>
      <c r="E225" s="7" t="s">
        <v>8</v>
      </c>
      <c r="F225" s="12" t="n">
        <f aca="false">F226</f>
        <v>95615</v>
      </c>
      <c r="G225" s="47"/>
    </row>
    <row r="226" s="46" customFormat="true" ht="13" hidden="false" customHeight="false" outlineLevel="2" collapsed="false">
      <c r="A226" s="28" t="s">
        <v>236</v>
      </c>
      <c r="B226" s="29" t="s">
        <v>237</v>
      </c>
      <c r="C226" s="30" t="n">
        <v>13</v>
      </c>
      <c r="D226" s="44" t="s">
        <v>11</v>
      </c>
      <c r="E226" s="15" t="n">
        <v>7355</v>
      </c>
      <c r="F226" s="24" t="n">
        <f aca="false">C226*E226</f>
        <v>95615</v>
      </c>
      <c r="G226" s="47"/>
    </row>
    <row r="227" s="41" customFormat="true" ht="45" hidden="false" customHeight="true" outlineLevel="1" collapsed="false">
      <c r="A227" s="36" t="s">
        <v>238</v>
      </c>
      <c r="B227" s="37" t="s">
        <v>8</v>
      </c>
      <c r="C227" s="37" t="s">
        <v>8</v>
      </c>
      <c r="D227" s="37" t="s">
        <v>8</v>
      </c>
      <c r="E227" s="38" t="s">
        <v>8</v>
      </c>
      <c r="F227" s="39" t="n">
        <f aca="false">SUM(F228:F247)</f>
        <v>214822.84</v>
      </c>
      <c r="G227" s="40" t="s">
        <v>8</v>
      </c>
    </row>
    <row r="228" s="10" customFormat="true" ht="14.5" hidden="false" customHeight="true" outlineLevel="2" collapsed="false">
      <c r="A228" s="26" t="s">
        <v>239</v>
      </c>
      <c r="B228" s="21" t="s">
        <v>25</v>
      </c>
      <c r="C228" s="22" t="n">
        <v>1</v>
      </c>
      <c r="D228" s="14" t="s">
        <v>11</v>
      </c>
      <c r="E228" s="23" t="n">
        <v>18641.645</v>
      </c>
      <c r="F228" s="24" t="n">
        <f aca="false">C228*E228</f>
        <v>18641.645</v>
      </c>
      <c r="G228" s="9"/>
    </row>
    <row r="229" s="10" customFormat="true" ht="14.5" hidden="false" customHeight="true" outlineLevel="2" collapsed="false">
      <c r="A229" s="26" t="s">
        <v>240</v>
      </c>
      <c r="B229" s="21" t="s">
        <v>25</v>
      </c>
      <c r="C229" s="22" t="n">
        <v>4</v>
      </c>
      <c r="D229" s="14" t="s">
        <v>11</v>
      </c>
      <c r="E229" s="23" t="n">
        <v>3611.31</v>
      </c>
      <c r="F229" s="24" t="n">
        <f aca="false">C229*E229</f>
        <v>14445.24</v>
      </c>
      <c r="G229" s="9"/>
    </row>
    <row r="230" s="10" customFormat="true" ht="14.5" hidden="false" customHeight="true" outlineLevel="2" collapsed="false">
      <c r="A230" s="26" t="s">
        <v>241</v>
      </c>
      <c r="B230" s="21" t="s">
        <v>25</v>
      </c>
      <c r="C230" s="22" t="n">
        <v>4</v>
      </c>
      <c r="D230" s="14" t="s">
        <v>11</v>
      </c>
      <c r="E230" s="23" t="n">
        <v>1521.32</v>
      </c>
      <c r="F230" s="24" t="n">
        <f aca="false">C230*E230</f>
        <v>6085.28</v>
      </c>
      <c r="G230" s="9"/>
    </row>
    <row r="231" s="10" customFormat="true" ht="14.5" hidden="false" customHeight="true" outlineLevel="2" collapsed="false">
      <c r="A231" s="26" t="s">
        <v>242</v>
      </c>
      <c r="B231" s="21" t="s">
        <v>25</v>
      </c>
      <c r="C231" s="22" t="n">
        <v>2</v>
      </c>
      <c r="D231" s="14" t="s">
        <v>11</v>
      </c>
      <c r="E231" s="23" t="n">
        <v>341.275</v>
      </c>
      <c r="F231" s="24" t="n">
        <f aca="false">C231*E231</f>
        <v>682.55</v>
      </c>
      <c r="G231" s="9"/>
    </row>
    <row r="232" s="10" customFormat="true" ht="14.5" hidden="false" customHeight="true" outlineLevel="2" collapsed="false">
      <c r="A232" s="26" t="s">
        <v>243</v>
      </c>
      <c r="B232" s="21" t="s">
        <v>25</v>
      </c>
      <c r="C232" s="22" t="n">
        <v>1</v>
      </c>
      <c r="D232" s="14" t="s">
        <v>11</v>
      </c>
      <c r="E232" s="23" t="n">
        <v>415.005</v>
      </c>
      <c r="F232" s="24" t="n">
        <f aca="false">C232*E232</f>
        <v>415.005</v>
      </c>
      <c r="G232" s="9"/>
    </row>
    <row r="233" s="10" customFormat="true" ht="14.5" hidden="false" customHeight="true" outlineLevel="2" collapsed="false">
      <c r="A233" s="26" t="s">
        <v>244</v>
      </c>
      <c r="B233" s="21" t="s">
        <v>25</v>
      </c>
      <c r="C233" s="22" t="n">
        <v>1</v>
      </c>
      <c r="D233" s="14" t="s">
        <v>11</v>
      </c>
      <c r="E233" s="23" t="n">
        <v>2781.3</v>
      </c>
      <c r="F233" s="24" t="n">
        <f aca="false">C233*E233</f>
        <v>2781.3</v>
      </c>
      <c r="G233" s="9"/>
    </row>
    <row r="234" s="10" customFormat="true" ht="14.5" hidden="false" customHeight="true" outlineLevel="2" collapsed="false">
      <c r="A234" s="26" t="s">
        <v>245</v>
      </c>
      <c r="B234" s="21" t="s">
        <v>25</v>
      </c>
      <c r="C234" s="22" t="n">
        <v>1</v>
      </c>
      <c r="D234" s="14" t="s">
        <v>11</v>
      </c>
      <c r="E234" s="23" t="n">
        <v>2443.31</v>
      </c>
      <c r="F234" s="24" t="n">
        <f aca="false">C234*E234</f>
        <v>2443.31</v>
      </c>
      <c r="G234" s="9"/>
    </row>
    <row r="235" s="10" customFormat="true" ht="14.5" hidden="false" customHeight="true" outlineLevel="2" collapsed="false">
      <c r="A235" s="26" t="s">
        <v>246</v>
      </c>
      <c r="B235" s="21" t="s">
        <v>25</v>
      </c>
      <c r="C235" s="22" t="n">
        <v>2</v>
      </c>
      <c r="D235" s="14" t="s">
        <v>11</v>
      </c>
      <c r="E235" s="23" t="n">
        <v>11831.11</v>
      </c>
      <c r="F235" s="24" t="n">
        <f aca="false">C235*E235</f>
        <v>23662.22</v>
      </c>
      <c r="G235" s="9"/>
    </row>
    <row r="236" s="10" customFormat="true" ht="14.5" hidden="false" customHeight="true" outlineLevel="2" collapsed="false">
      <c r="A236" s="26" t="s">
        <v>247</v>
      </c>
      <c r="B236" s="21" t="s">
        <v>25</v>
      </c>
      <c r="C236" s="22" t="n">
        <v>2</v>
      </c>
      <c r="D236" s="14" t="s">
        <v>11</v>
      </c>
      <c r="E236" s="23" t="n">
        <v>10739.76</v>
      </c>
      <c r="F236" s="24" t="n">
        <f aca="false">C236*E236</f>
        <v>21479.52</v>
      </c>
      <c r="G236" s="9"/>
    </row>
    <row r="237" s="10" customFormat="true" ht="14.5" hidden="false" customHeight="true" outlineLevel="2" collapsed="false">
      <c r="A237" s="26" t="s">
        <v>248</v>
      </c>
      <c r="B237" s="21" t="s">
        <v>25</v>
      </c>
      <c r="C237" s="22" t="n">
        <v>3</v>
      </c>
      <c r="D237" s="14" t="s">
        <v>11</v>
      </c>
      <c r="E237" s="23" t="n">
        <v>1204.5</v>
      </c>
      <c r="F237" s="24" t="n">
        <f aca="false">C237*E237</f>
        <v>3613.5</v>
      </c>
      <c r="G237" s="9"/>
    </row>
    <row r="238" customFormat="false" ht="16.9" hidden="false" customHeight="true" outlineLevel="2" collapsed="false">
      <c r="A238" s="26" t="s">
        <v>248</v>
      </c>
      <c r="B238" s="21" t="s">
        <v>25</v>
      </c>
      <c r="C238" s="22" t="n">
        <v>3</v>
      </c>
      <c r="D238" s="14" t="s">
        <v>11</v>
      </c>
      <c r="E238" s="23" t="n">
        <v>293.46</v>
      </c>
      <c r="F238" s="24" t="n">
        <f aca="false">C238*E238</f>
        <v>880.38</v>
      </c>
      <c r="G238" s="17"/>
    </row>
    <row r="239" customFormat="false" ht="16.9" hidden="false" customHeight="true" outlineLevel="2" collapsed="false">
      <c r="A239" s="26" t="s">
        <v>248</v>
      </c>
      <c r="B239" s="21" t="s">
        <v>25</v>
      </c>
      <c r="C239" s="22" t="n">
        <v>3</v>
      </c>
      <c r="D239" s="14" t="s">
        <v>11</v>
      </c>
      <c r="E239" s="23" t="n">
        <v>282.51</v>
      </c>
      <c r="F239" s="24" t="n">
        <f aca="false">C239*E239</f>
        <v>847.53</v>
      </c>
      <c r="G239" s="17"/>
    </row>
    <row r="240" customFormat="false" ht="16.9" hidden="false" customHeight="true" outlineLevel="2" collapsed="false">
      <c r="A240" s="26" t="s">
        <v>249</v>
      </c>
      <c r="B240" s="21" t="s">
        <v>25</v>
      </c>
      <c r="C240" s="22" t="n">
        <v>5</v>
      </c>
      <c r="D240" s="14" t="s">
        <v>11</v>
      </c>
      <c r="E240" s="23" t="n">
        <v>1176.395</v>
      </c>
      <c r="F240" s="24" t="n">
        <f aca="false">C240*E240</f>
        <v>5881.975</v>
      </c>
      <c r="G240" s="17"/>
    </row>
    <row r="241" customFormat="false" ht="15" hidden="false" customHeight="true" outlineLevel="2" collapsed="false">
      <c r="A241" s="26" t="s">
        <v>250</v>
      </c>
      <c r="B241" s="21" t="s">
        <v>25</v>
      </c>
      <c r="C241" s="22" t="n">
        <v>5</v>
      </c>
      <c r="D241" s="14" t="s">
        <v>11</v>
      </c>
      <c r="E241" s="23" t="n">
        <v>220.095</v>
      </c>
      <c r="F241" s="24" t="n">
        <f aca="false">C241*E241</f>
        <v>1100.475</v>
      </c>
      <c r="G241" s="17"/>
    </row>
    <row r="242" customFormat="false" ht="15" hidden="false" customHeight="true" outlineLevel="2" collapsed="false">
      <c r="A242" s="26" t="s">
        <v>251</v>
      </c>
      <c r="B242" s="21" t="s">
        <v>25</v>
      </c>
      <c r="C242" s="22" t="n">
        <v>2</v>
      </c>
      <c r="D242" s="14" t="s">
        <v>11</v>
      </c>
      <c r="E242" s="23" t="n">
        <v>4460.665</v>
      </c>
      <c r="F242" s="24" t="n">
        <f aca="false">C242*E242</f>
        <v>8921.33</v>
      </c>
      <c r="G242" s="17"/>
    </row>
    <row r="243" customFormat="false" ht="15" hidden="false" customHeight="true" outlineLevel="2" collapsed="false">
      <c r="A243" s="26" t="s">
        <v>252</v>
      </c>
      <c r="B243" s="21" t="s">
        <v>25</v>
      </c>
      <c r="C243" s="22" t="n">
        <v>2</v>
      </c>
      <c r="D243" s="14" t="s">
        <v>11</v>
      </c>
      <c r="E243" s="23" t="n">
        <v>2844.445</v>
      </c>
      <c r="F243" s="24" t="n">
        <f aca="false">C243*E243</f>
        <v>5688.89</v>
      </c>
      <c r="G243" s="17"/>
    </row>
    <row r="244" customFormat="false" ht="15" hidden="false" customHeight="true" outlineLevel="2" collapsed="false">
      <c r="A244" s="26" t="s">
        <v>253</v>
      </c>
      <c r="B244" s="21" t="s">
        <v>25</v>
      </c>
      <c r="C244" s="22" t="n">
        <v>2</v>
      </c>
      <c r="D244" s="14" t="s">
        <v>11</v>
      </c>
      <c r="E244" s="23" t="n">
        <v>4054.055</v>
      </c>
      <c r="F244" s="24" t="n">
        <f aca="false">C244*E244</f>
        <v>8108.11</v>
      </c>
      <c r="G244" s="17"/>
    </row>
    <row r="245" customFormat="false" ht="15" hidden="false" customHeight="true" outlineLevel="2" collapsed="false">
      <c r="A245" s="26" t="s">
        <v>254</v>
      </c>
      <c r="B245" s="21" t="s">
        <v>25</v>
      </c>
      <c r="C245" s="22" t="n">
        <v>1</v>
      </c>
      <c r="D245" s="14" t="s">
        <v>11</v>
      </c>
      <c r="E245" s="23" t="n">
        <v>1583.005</v>
      </c>
      <c r="F245" s="24" t="n">
        <f aca="false">C245*E245</f>
        <v>1583.005</v>
      </c>
      <c r="G245" s="17"/>
    </row>
    <row r="246" customFormat="false" ht="15" hidden="false" customHeight="true" outlineLevel="2" collapsed="false">
      <c r="A246" s="26" t="s">
        <v>255</v>
      </c>
      <c r="B246" s="21" t="s">
        <v>25</v>
      </c>
      <c r="C246" s="22" t="n">
        <v>1</v>
      </c>
      <c r="D246" s="14" t="s">
        <v>11</v>
      </c>
      <c r="E246" s="23" t="n">
        <v>69811.99</v>
      </c>
      <c r="F246" s="24" t="n">
        <f aca="false">C246*E246</f>
        <v>69811.99</v>
      </c>
      <c r="G246" s="17"/>
    </row>
    <row r="247" customFormat="false" ht="15" hidden="false" customHeight="true" outlineLevel="2" collapsed="false">
      <c r="A247" s="26" t="s">
        <v>256</v>
      </c>
      <c r="B247" s="21" t="s">
        <v>25</v>
      </c>
      <c r="C247" s="22" t="n">
        <v>1</v>
      </c>
      <c r="D247" s="14" t="s">
        <v>11</v>
      </c>
      <c r="E247" s="23" t="n">
        <v>17749.585</v>
      </c>
      <c r="F247" s="24" t="n">
        <f aca="false">C247*E247</f>
        <v>17749.585</v>
      </c>
      <c r="G247" s="17"/>
    </row>
    <row r="248" s="48" customFormat="true" ht="41.5" hidden="false" customHeight="true" outlineLevel="1" collapsed="false">
      <c r="A248" s="36" t="s">
        <v>257</v>
      </c>
      <c r="B248" s="37" t="s">
        <v>8</v>
      </c>
      <c r="C248" s="37" t="s">
        <v>8</v>
      </c>
      <c r="D248" s="37" t="s">
        <v>8</v>
      </c>
      <c r="E248" s="38" t="s">
        <v>8</v>
      </c>
      <c r="F248" s="39" t="n">
        <f aca="false">SUM(F249:F255)</f>
        <v>54000</v>
      </c>
      <c r="G248" s="40" t="s">
        <v>8</v>
      </c>
    </row>
    <row r="249" customFormat="false" ht="16.9" hidden="false" customHeight="true" outlineLevel="2" collapsed="false">
      <c r="A249" s="26" t="s">
        <v>258</v>
      </c>
      <c r="B249" s="21" t="s">
        <v>259</v>
      </c>
      <c r="C249" s="22" t="n">
        <v>1</v>
      </c>
      <c r="D249" s="6" t="s">
        <v>11</v>
      </c>
      <c r="E249" s="49" t="n">
        <v>2250</v>
      </c>
      <c r="F249" s="24" t="n">
        <f aca="false">C249*E249</f>
        <v>2250</v>
      </c>
      <c r="G249" s="50" t="s">
        <v>260</v>
      </c>
    </row>
    <row r="250" customFormat="false" ht="15" hidden="false" customHeight="true" outlineLevel="2" collapsed="false">
      <c r="A250" s="26" t="s">
        <v>261</v>
      </c>
      <c r="B250" s="21" t="s">
        <v>259</v>
      </c>
      <c r="C250" s="22" t="n">
        <v>2.5</v>
      </c>
      <c r="D250" s="6" t="s">
        <v>11</v>
      </c>
      <c r="E250" s="49" t="n">
        <v>2250</v>
      </c>
      <c r="F250" s="24" t="n">
        <f aca="false">C250*E250</f>
        <v>5625</v>
      </c>
      <c r="G250" s="50"/>
    </row>
    <row r="251" customFormat="false" ht="15" hidden="false" customHeight="true" outlineLevel="2" collapsed="false">
      <c r="A251" s="26" t="s">
        <v>262</v>
      </c>
      <c r="B251" s="21" t="s">
        <v>259</v>
      </c>
      <c r="C251" s="22" t="n">
        <v>1.5</v>
      </c>
      <c r="D251" s="6" t="s">
        <v>11</v>
      </c>
      <c r="E251" s="49" t="n">
        <v>2250</v>
      </c>
      <c r="F251" s="24" t="n">
        <f aca="false">C251*E251</f>
        <v>3375</v>
      </c>
      <c r="G251" s="50"/>
    </row>
    <row r="252" customFormat="false" ht="15" hidden="false" customHeight="true" outlineLevel="2" collapsed="false">
      <c r="A252" s="26" t="s">
        <v>263</v>
      </c>
      <c r="B252" s="21" t="s">
        <v>259</v>
      </c>
      <c r="C252" s="22" t="n">
        <v>2.5</v>
      </c>
      <c r="D252" s="6" t="s">
        <v>11</v>
      </c>
      <c r="E252" s="49" t="n">
        <v>2250</v>
      </c>
      <c r="F252" s="24" t="n">
        <f aca="false">C252*E252</f>
        <v>5625</v>
      </c>
      <c r="G252" s="50"/>
    </row>
    <row r="253" customFormat="false" ht="15" hidden="false" customHeight="true" outlineLevel="2" collapsed="false">
      <c r="A253" s="26" t="s">
        <v>264</v>
      </c>
      <c r="B253" s="21" t="s">
        <v>259</v>
      </c>
      <c r="C253" s="22" t="n">
        <v>1.5</v>
      </c>
      <c r="D253" s="6" t="s">
        <v>11</v>
      </c>
      <c r="E253" s="49" t="n">
        <v>2250</v>
      </c>
      <c r="F253" s="24" t="n">
        <f aca="false">C253*E253</f>
        <v>3375</v>
      </c>
      <c r="G253" s="50"/>
    </row>
    <row r="254" customFormat="false" ht="15" hidden="false" customHeight="true" outlineLevel="2" collapsed="false">
      <c r="A254" s="26" t="s">
        <v>265</v>
      </c>
      <c r="B254" s="21" t="s">
        <v>259</v>
      </c>
      <c r="C254" s="22" t="n">
        <v>1</v>
      </c>
      <c r="D254" s="6" t="s">
        <v>11</v>
      </c>
      <c r="E254" s="49" t="n">
        <v>2250</v>
      </c>
      <c r="F254" s="24" t="n">
        <f aca="false">C254*E254</f>
        <v>2250</v>
      </c>
      <c r="G254" s="50"/>
    </row>
    <row r="255" customFormat="false" ht="29.5" hidden="false" customHeight="true" outlineLevel="2" collapsed="false">
      <c r="A255" s="26" t="s">
        <v>266</v>
      </c>
      <c r="B255" s="21"/>
      <c r="C255" s="22" t="n">
        <v>1</v>
      </c>
      <c r="D255" s="6" t="s">
        <v>11</v>
      </c>
      <c r="E255" s="49" t="n">
        <v>31500</v>
      </c>
      <c r="F255" s="24" t="n">
        <f aca="false">C255*E255</f>
        <v>31500</v>
      </c>
      <c r="G255" s="50"/>
    </row>
    <row r="256" customFormat="false" ht="13" hidden="false" customHeight="false" outlineLevel="1" collapsed="false">
      <c r="A256" s="19" t="s">
        <v>267</v>
      </c>
      <c r="B256" s="6" t="s">
        <v>8</v>
      </c>
      <c r="C256" s="6" t="s">
        <v>8</v>
      </c>
      <c r="D256" s="6" t="s">
        <v>8</v>
      </c>
      <c r="E256" s="7" t="s">
        <v>8</v>
      </c>
      <c r="F256" s="12" t="n">
        <f aca="false">SUM(F257:F259)</f>
        <v>151291.975</v>
      </c>
      <c r="G256" s="9" t="s">
        <v>8</v>
      </c>
    </row>
    <row r="257" customFormat="false" ht="13" hidden="false" customHeight="false" outlineLevel="2" collapsed="false">
      <c r="A257" s="28" t="s">
        <v>268</v>
      </c>
      <c r="B257" s="29" t="s">
        <v>269</v>
      </c>
      <c r="C257" s="30" t="n">
        <v>1111</v>
      </c>
      <c r="D257" s="14" t="s">
        <v>11</v>
      </c>
      <c r="E257" s="49" t="n">
        <v>45.225</v>
      </c>
      <c r="F257" s="24" t="n">
        <f aca="false">C257*E257</f>
        <v>50244.975</v>
      </c>
      <c r="G257" s="17"/>
    </row>
    <row r="258" customFormat="false" ht="13" hidden="false" customHeight="false" outlineLevel="2" collapsed="false">
      <c r="A258" s="28" t="s">
        <v>270</v>
      </c>
      <c r="B258" s="29" t="s">
        <v>269</v>
      </c>
      <c r="C258" s="30" t="n">
        <v>1219</v>
      </c>
      <c r="D258" s="14" t="s">
        <v>11</v>
      </c>
      <c r="E258" s="49" t="n">
        <v>41.4</v>
      </c>
      <c r="F258" s="24" t="n">
        <f aca="false">C258*E258</f>
        <v>50466.6</v>
      </c>
      <c r="G258" s="17"/>
    </row>
    <row r="259" customFormat="false" ht="13" hidden="false" customHeight="false" outlineLevel="2" collapsed="false">
      <c r="A259" s="28" t="s">
        <v>271</v>
      </c>
      <c r="B259" s="29" t="s">
        <v>269</v>
      </c>
      <c r="C259" s="30" t="n">
        <v>1136</v>
      </c>
      <c r="D259" s="14" t="s">
        <v>11</v>
      </c>
      <c r="E259" s="49" t="n">
        <v>44.525</v>
      </c>
      <c r="F259" s="24" t="n">
        <f aca="false">C259*E259</f>
        <v>50580.4</v>
      </c>
      <c r="G259" s="17"/>
    </row>
    <row r="260" s="10" customFormat="true" ht="26" hidden="false" customHeight="false" outlineLevel="1" collapsed="false">
      <c r="A260" s="19" t="s">
        <v>272</v>
      </c>
      <c r="B260" s="6" t="s">
        <v>8</v>
      </c>
      <c r="C260" s="6" t="s">
        <v>8</v>
      </c>
      <c r="D260" s="6" t="s">
        <v>8</v>
      </c>
      <c r="E260" s="7" t="s">
        <v>8</v>
      </c>
      <c r="F260" s="12" t="n">
        <f aca="false">SUM(F261:F263)</f>
        <v>68507.2</v>
      </c>
      <c r="G260" s="9" t="s">
        <v>8</v>
      </c>
    </row>
    <row r="261" s="10" customFormat="true" ht="26" hidden="false" customHeight="false" outlineLevel="2" collapsed="false">
      <c r="A261" s="28" t="s">
        <v>273</v>
      </c>
      <c r="B261" s="29" t="s">
        <v>25</v>
      </c>
      <c r="C261" s="30" t="n">
        <v>26</v>
      </c>
      <c r="D261" s="14" t="s">
        <v>11</v>
      </c>
      <c r="E261" s="23" t="n">
        <v>1326.95</v>
      </c>
      <c r="F261" s="24" t="n">
        <f aca="false">C261*E261</f>
        <v>34500.7</v>
      </c>
      <c r="G261" s="9"/>
    </row>
    <row r="262" s="10" customFormat="true" ht="26" hidden="false" customHeight="false" outlineLevel="2" collapsed="false">
      <c r="A262" s="28" t="s">
        <v>274</v>
      </c>
      <c r="B262" s="29" t="s">
        <v>25</v>
      </c>
      <c r="C262" s="30" t="n">
        <v>34</v>
      </c>
      <c r="D262" s="14" t="s">
        <v>11</v>
      </c>
      <c r="E262" s="23" t="n">
        <v>729.75</v>
      </c>
      <c r="F262" s="24" t="n">
        <f aca="false">C262*E262</f>
        <v>24811.5</v>
      </c>
      <c r="G262" s="9"/>
    </row>
    <row r="263" customFormat="false" ht="26" hidden="false" customHeight="false" outlineLevel="2" collapsed="false">
      <c r="A263" s="28" t="s">
        <v>275</v>
      </c>
      <c r="B263" s="29" t="s">
        <v>25</v>
      </c>
      <c r="C263" s="30" t="n">
        <v>3</v>
      </c>
      <c r="D263" s="14" t="s">
        <v>11</v>
      </c>
      <c r="E263" s="23" t="n">
        <v>3065</v>
      </c>
      <c r="F263" s="24" t="n">
        <f aca="false">C263*E263</f>
        <v>9195</v>
      </c>
      <c r="G263" s="17"/>
    </row>
    <row r="264" s="10" customFormat="true" ht="16.5" hidden="false" customHeight="true" outlineLevel="0" collapsed="false">
      <c r="A264" s="19" t="s">
        <v>276</v>
      </c>
      <c r="B264" s="19"/>
      <c r="C264" s="19"/>
      <c r="D264" s="19"/>
      <c r="E264" s="19"/>
      <c r="F264" s="12" t="n">
        <f aca="false">SUM(F265:F267)</f>
        <v>218091.08000004</v>
      </c>
      <c r="G264" s="9" t="s">
        <v>8</v>
      </c>
    </row>
    <row r="265" customFormat="false" ht="39" hidden="false" customHeight="false" outlineLevel="1" collapsed="false">
      <c r="A265" s="13" t="s">
        <v>277</v>
      </c>
      <c r="B265" s="14" t="s">
        <v>139</v>
      </c>
      <c r="C265" s="14" t="n">
        <v>12</v>
      </c>
      <c r="D265" s="14" t="s">
        <v>11</v>
      </c>
      <c r="E265" s="23" t="n">
        <v>16107.59</v>
      </c>
      <c r="F265" s="24" t="n">
        <f aca="false">C265*E265</f>
        <v>193291.08</v>
      </c>
      <c r="G265" s="17" t="s">
        <v>278</v>
      </c>
    </row>
    <row r="266" customFormat="false" ht="13" hidden="false" customHeight="false" outlineLevel="1" collapsed="false">
      <c r="A266" s="13" t="s">
        <v>279</v>
      </c>
      <c r="B266" s="14" t="s">
        <v>139</v>
      </c>
      <c r="C266" s="14" t="n">
        <v>12</v>
      </c>
      <c r="D266" s="14" t="s">
        <v>11</v>
      </c>
      <c r="E266" s="23" t="n">
        <v>1900</v>
      </c>
      <c r="F266" s="24" t="n">
        <f aca="false">C266*E266</f>
        <v>22800</v>
      </c>
      <c r="G266" s="17" t="s">
        <v>278</v>
      </c>
    </row>
    <row r="267" customFormat="false" ht="16.9" hidden="false" customHeight="true" outlineLevel="1" collapsed="false">
      <c r="A267" s="51" t="s">
        <v>280</v>
      </c>
      <c r="B267" s="14" t="s">
        <v>139</v>
      </c>
      <c r="C267" s="14" t="n">
        <v>12</v>
      </c>
      <c r="D267" s="14" t="s">
        <v>11</v>
      </c>
      <c r="E267" s="23" t="n">
        <v>166.66666667</v>
      </c>
      <c r="F267" s="24" t="n">
        <f aca="false">C267*E267</f>
        <v>2000.00000004</v>
      </c>
      <c r="G267" s="17" t="s">
        <v>278</v>
      </c>
    </row>
    <row r="268" s="10" customFormat="true" ht="14.25" hidden="false" customHeight="true" outlineLevel="0" collapsed="false">
      <c r="A268" s="18" t="s">
        <v>281</v>
      </c>
      <c r="B268" s="18"/>
      <c r="C268" s="18"/>
      <c r="D268" s="18"/>
      <c r="E268" s="18"/>
      <c r="F268" s="12" t="n">
        <f aca="false">F269</f>
        <v>105339.78</v>
      </c>
      <c r="G268" s="9" t="s">
        <v>8</v>
      </c>
    </row>
    <row r="269" s="10" customFormat="true" ht="13" hidden="false" customHeight="false" outlineLevel="1" collapsed="false">
      <c r="A269" s="19" t="s">
        <v>282</v>
      </c>
      <c r="B269" s="6" t="s">
        <v>8</v>
      </c>
      <c r="C269" s="6" t="s">
        <v>8</v>
      </c>
      <c r="D269" s="6" t="s">
        <v>8</v>
      </c>
      <c r="E269" s="7" t="s">
        <v>8</v>
      </c>
      <c r="F269" s="12" t="n">
        <f aca="false">SUM(F270:F270)</f>
        <v>105339.78</v>
      </c>
      <c r="G269" s="9" t="s">
        <v>8</v>
      </c>
    </row>
    <row r="270" customFormat="false" ht="13" hidden="false" customHeight="false" outlineLevel="2" collapsed="false">
      <c r="A270" s="28" t="s">
        <v>283</v>
      </c>
      <c r="B270" s="14" t="s">
        <v>284</v>
      </c>
      <c r="C270" s="14" t="n">
        <v>39</v>
      </c>
      <c r="D270" s="6" t="s">
        <v>11</v>
      </c>
      <c r="E270" s="23" t="n">
        <v>2701.02</v>
      </c>
      <c r="F270" s="24" t="n">
        <f aca="false">C270*E270</f>
        <v>105339.78</v>
      </c>
      <c r="G270" s="17"/>
    </row>
    <row r="271" s="10" customFormat="true" ht="43.15" hidden="false" customHeight="true" outlineLevel="0" collapsed="false">
      <c r="A271" s="19" t="s">
        <v>285</v>
      </c>
      <c r="B271" s="19"/>
      <c r="C271" s="19"/>
      <c r="D271" s="19"/>
      <c r="E271" s="19"/>
      <c r="F271" s="12" t="n">
        <f aca="false">SUM(F272:F281)</f>
        <v>6442096.2732</v>
      </c>
      <c r="G271" s="9" t="s">
        <v>8</v>
      </c>
    </row>
    <row r="272" s="10" customFormat="true" ht="13.9" hidden="false" customHeight="true" outlineLevel="1" collapsed="false">
      <c r="A272" s="13" t="s">
        <v>286</v>
      </c>
      <c r="B272" s="14" t="s">
        <v>10</v>
      </c>
      <c r="C272" s="14" t="n">
        <v>1</v>
      </c>
      <c r="D272" s="6" t="s">
        <v>11</v>
      </c>
      <c r="E272" s="15" t="n">
        <f aca="false">89058.2*1.302*12</f>
        <v>1391445.3168</v>
      </c>
      <c r="F272" s="16" t="n">
        <f aca="false">C272*E272</f>
        <v>1391445.3168</v>
      </c>
      <c r="G272" s="9"/>
    </row>
    <row r="273" s="10" customFormat="true" ht="27.65" hidden="false" customHeight="true" outlineLevel="1" collapsed="false">
      <c r="A273" s="13" t="s">
        <v>287</v>
      </c>
      <c r="B273" s="14" t="s">
        <v>10</v>
      </c>
      <c r="C273" s="14" t="n">
        <v>1</v>
      </c>
      <c r="D273" s="6" t="s">
        <v>11</v>
      </c>
      <c r="E273" s="15" t="n">
        <f aca="false">62373.26*1.302*12</f>
        <v>974519.81424</v>
      </c>
      <c r="F273" s="16" t="n">
        <f aca="false">C273*E273</f>
        <v>974519.81424</v>
      </c>
      <c r="G273" s="9"/>
    </row>
    <row r="274" s="10" customFormat="true" ht="13.9" hidden="false" customHeight="true" outlineLevel="1" collapsed="false">
      <c r="A274" s="13" t="s">
        <v>288</v>
      </c>
      <c r="B274" s="14" t="s">
        <v>10</v>
      </c>
      <c r="C274" s="14" t="n">
        <v>1</v>
      </c>
      <c r="D274" s="6" t="s">
        <v>11</v>
      </c>
      <c r="E274" s="15" t="n">
        <f aca="false">23895.74*1.302*12</f>
        <v>373347.04176</v>
      </c>
      <c r="F274" s="16" t="n">
        <f aca="false">C274*E274</f>
        <v>373347.04176</v>
      </c>
      <c r="G274" s="9"/>
    </row>
    <row r="275" s="10" customFormat="true" ht="13.9" hidden="false" customHeight="true" outlineLevel="1" collapsed="false">
      <c r="A275" s="13" t="s">
        <v>289</v>
      </c>
      <c r="B275" s="14" t="s">
        <v>10</v>
      </c>
      <c r="C275" s="14" t="n">
        <v>1</v>
      </c>
      <c r="D275" s="6" t="s">
        <v>11</v>
      </c>
      <c r="E275" s="15" t="n">
        <f aca="false">37170.11*1.302*12</f>
        <v>580745.79864</v>
      </c>
      <c r="F275" s="16" t="n">
        <f aca="false">C275*E275</f>
        <v>580745.79864</v>
      </c>
      <c r="G275" s="9"/>
    </row>
    <row r="276" s="10" customFormat="true" ht="13.9" hidden="false" customHeight="true" outlineLevel="1" collapsed="false">
      <c r="A276" s="13" t="s">
        <v>290</v>
      </c>
      <c r="B276" s="14" t="s">
        <v>10</v>
      </c>
      <c r="C276" s="14" t="n">
        <v>1</v>
      </c>
      <c r="D276" s="6" t="s">
        <v>11</v>
      </c>
      <c r="E276" s="15" t="n">
        <f aca="false">26550.15*1.302*12</f>
        <v>414819.5436</v>
      </c>
      <c r="F276" s="16" t="n">
        <f aca="false">C276*E276</f>
        <v>414819.5436</v>
      </c>
      <c r="G276" s="9"/>
    </row>
    <row r="277" s="10" customFormat="true" ht="13.9" hidden="false" customHeight="true" outlineLevel="1" collapsed="false">
      <c r="A277" s="13" t="s">
        <v>291</v>
      </c>
      <c r="B277" s="14" t="s">
        <v>10</v>
      </c>
      <c r="C277" s="14" t="n">
        <v>1</v>
      </c>
      <c r="D277" s="6" t="s">
        <v>11</v>
      </c>
      <c r="E277" s="15" t="n">
        <f aca="false">26550.81*1.302*12</f>
        <v>414829.85544</v>
      </c>
      <c r="F277" s="16" t="n">
        <f aca="false">C277*E277</f>
        <v>414829.85544</v>
      </c>
      <c r="G277" s="9"/>
    </row>
    <row r="278" s="10" customFormat="true" ht="13.9" hidden="false" customHeight="true" outlineLevel="1" collapsed="false">
      <c r="A278" s="13" t="s">
        <v>292</v>
      </c>
      <c r="B278" s="14" t="s">
        <v>10</v>
      </c>
      <c r="C278" s="14" t="n">
        <v>3</v>
      </c>
      <c r="D278" s="6" t="s">
        <v>11</v>
      </c>
      <c r="E278" s="15" t="n">
        <f aca="false">27465.31*1.302*12</f>
        <v>429118.00344</v>
      </c>
      <c r="F278" s="16" t="n">
        <f aca="false">C278*E278</f>
        <v>1287354.01032</v>
      </c>
      <c r="G278" s="9"/>
    </row>
    <row r="279" s="10" customFormat="true" ht="13.9" hidden="false" customHeight="true" outlineLevel="1" collapsed="false">
      <c r="A279" s="13" t="s">
        <v>293</v>
      </c>
      <c r="B279" s="14" t="s">
        <v>10</v>
      </c>
      <c r="C279" s="14" t="n">
        <v>1</v>
      </c>
      <c r="D279" s="6" t="s">
        <v>11</v>
      </c>
      <c r="E279" s="15" t="n">
        <f aca="false">18649.19*1.302*12</f>
        <v>291374.94456</v>
      </c>
      <c r="F279" s="16" t="n">
        <f aca="false">C279*E279</f>
        <v>291374.94456</v>
      </c>
      <c r="G279" s="9"/>
    </row>
    <row r="280" s="10" customFormat="true" ht="13.9" hidden="false" customHeight="true" outlineLevel="1" collapsed="false">
      <c r="A280" s="13" t="s">
        <v>294</v>
      </c>
      <c r="B280" s="14" t="s">
        <v>10</v>
      </c>
      <c r="C280" s="14" t="n">
        <v>1</v>
      </c>
      <c r="D280" s="6" t="s">
        <v>11</v>
      </c>
      <c r="E280" s="15" t="n">
        <f aca="false">24436.81*1.302*12</f>
        <v>381800.71944</v>
      </c>
      <c r="F280" s="16" t="n">
        <f aca="false">C280*E280</f>
        <v>381800.71944</v>
      </c>
      <c r="G280" s="9"/>
    </row>
    <row r="281" s="10" customFormat="true" ht="13.9" hidden="false" customHeight="true" outlineLevel="1" collapsed="false">
      <c r="A281" s="13" t="s">
        <v>295</v>
      </c>
      <c r="B281" s="14" t="s">
        <v>10</v>
      </c>
      <c r="C281" s="14" t="n">
        <v>1</v>
      </c>
      <c r="D281" s="6" t="s">
        <v>11</v>
      </c>
      <c r="E281" s="15" t="n">
        <f aca="false">21240.35*12*1.302</f>
        <v>331859.2284</v>
      </c>
      <c r="F281" s="16" t="n">
        <f aca="false">C281*E281</f>
        <v>331859.2284</v>
      </c>
      <c r="G281" s="9"/>
    </row>
    <row r="282" s="10" customFormat="true" ht="17.5" hidden="false" customHeight="true" outlineLevel="0" collapsed="false">
      <c r="A282" s="19" t="s">
        <v>296</v>
      </c>
      <c r="B282" s="19"/>
      <c r="C282" s="19"/>
      <c r="D282" s="19"/>
      <c r="E282" s="19"/>
      <c r="F282" s="12" t="n">
        <f aca="false">F283+F287+F292+F298+F303+F307+F310</f>
        <v>403672.91</v>
      </c>
      <c r="G282" s="9" t="s">
        <v>8</v>
      </c>
    </row>
    <row r="283" s="10" customFormat="true" ht="13" hidden="false" customHeight="false" outlineLevel="1" collapsed="false">
      <c r="A283" s="19" t="s">
        <v>297</v>
      </c>
      <c r="B283" s="6" t="s">
        <v>8</v>
      </c>
      <c r="C283" s="6" t="s">
        <v>8</v>
      </c>
      <c r="D283" s="6" t="s">
        <v>8</v>
      </c>
      <c r="E283" s="7" t="s">
        <v>8</v>
      </c>
      <c r="F283" s="12" t="n">
        <f aca="false">SUM(F284:F286)</f>
        <v>26953.3333333333</v>
      </c>
      <c r="G283" s="9" t="s">
        <v>8</v>
      </c>
    </row>
    <row r="284" customFormat="false" ht="13" hidden="false" customHeight="true" outlineLevel="2" collapsed="false">
      <c r="A284" s="13" t="s">
        <v>298</v>
      </c>
      <c r="B284" s="14" t="s">
        <v>299</v>
      </c>
      <c r="C284" s="14" t="n">
        <v>30</v>
      </c>
      <c r="D284" s="14" t="s">
        <v>11</v>
      </c>
      <c r="E284" s="23" t="n">
        <v>395</v>
      </c>
      <c r="F284" s="24" t="n">
        <f aca="false">C284*E284</f>
        <v>11850</v>
      </c>
      <c r="G284" s="17" t="s">
        <v>300</v>
      </c>
    </row>
    <row r="285" customFormat="false" ht="13" hidden="false" customHeight="false" outlineLevel="2" collapsed="false">
      <c r="A285" s="13" t="s">
        <v>301</v>
      </c>
      <c r="B285" s="14" t="s">
        <v>299</v>
      </c>
      <c r="C285" s="14" t="n">
        <v>30</v>
      </c>
      <c r="D285" s="14" t="s">
        <v>11</v>
      </c>
      <c r="E285" s="23" t="n">
        <v>431.666666666667</v>
      </c>
      <c r="F285" s="24" t="n">
        <f aca="false">C285*E285</f>
        <v>12950</v>
      </c>
      <c r="G285" s="17"/>
    </row>
    <row r="286" customFormat="false" ht="13" hidden="false" customHeight="false" outlineLevel="2" collapsed="false">
      <c r="A286" s="13" t="s">
        <v>302</v>
      </c>
      <c r="B286" s="14" t="s">
        <v>299</v>
      </c>
      <c r="C286" s="14" t="n">
        <v>4</v>
      </c>
      <c r="D286" s="14" t="s">
        <v>11</v>
      </c>
      <c r="E286" s="23" t="n">
        <v>538.333333333333</v>
      </c>
      <c r="F286" s="24" t="n">
        <f aca="false">C286*E286</f>
        <v>2153.33333333333</v>
      </c>
      <c r="G286" s="17"/>
    </row>
    <row r="287" s="10" customFormat="true" ht="26" hidden="false" customHeight="false" outlineLevel="1" collapsed="false">
      <c r="A287" s="19" t="s">
        <v>303</v>
      </c>
      <c r="B287" s="6" t="s">
        <v>8</v>
      </c>
      <c r="C287" s="6" t="s">
        <v>8</v>
      </c>
      <c r="D287" s="6" t="s">
        <v>8</v>
      </c>
      <c r="E287" s="7" t="s">
        <v>8</v>
      </c>
      <c r="F287" s="12" t="n">
        <f aca="false">SUM(F288:F291)</f>
        <v>67745</v>
      </c>
      <c r="G287" s="9" t="s">
        <v>8</v>
      </c>
    </row>
    <row r="288" customFormat="false" ht="13" hidden="false" customHeight="false" outlineLevel="2" collapsed="false">
      <c r="A288" s="13" t="s">
        <v>304</v>
      </c>
      <c r="B288" s="14" t="s">
        <v>25</v>
      </c>
      <c r="C288" s="14" t="n">
        <v>33</v>
      </c>
      <c r="D288" s="14" t="s">
        <v>11</v>
      </c>
      <c r="E288" s="49" t="n">
        <v>640</v>
      </c>
      <c r="F288" s="24" t="n">
        <f aca="false">C288*E288</f>
        <v>21120</v>
      </c>
      <c r="G288" s="17"/>
    </row>
    <row r="289" customFormat="false" ht="13" hidden="false" customHeight="false" outlineLevel="2" collapsed="false">
      <c r="A289" s="13" t="s">
        <v>304</v>
      </c>
      <c r="B289" s="14" t="s">
        <v>25</v>
      </c>
      <c r="C289" s="14" t="n">
        <v>35</v>
      </c>
      <c r="D289" s="14" t="s">
        <v>11</v>
      </c>
      <c r="E289" s="49" t="n">
        <v>575</v>
      </c>
      <c r="F289" s="24" t="n">
        <f aca="false">C289*E289</f>
        <v>20125</v>
      </c>
      <c r="G289" s="17"/>
    </row>
    <row r="290" customFormat="false" ht="13" hidden="false" customHeight="false" outlineLevel="2" collapsed="false">
      <c r="A290" s="13" t="s">
        <v>305</v>
      </c>
      <c r="B290" s="14" t="s">
        <v>25</v>
      </c>
      <c r="C290" s="14" t="n">
        <v>40</v>
      </c>
      <c r="D290" s="14" t="s">
        <v>11</v>
      </c>
      <c r="E290" s="49" t="n">
        <v>425</v>
      </c>
      <c r="F290" s="24" t="n">
        <f aca="false">C290*E290</f>
        <v>17000</v>
      </c>
      <c r="G290" s="17"/>
    </row>
    <row r="291" customFormat="false" ht="13" hidden="false" customHeight="false" outlineLevel="2" collapsed="false">
      <c r="A291" s="13" t="s">
        <v>306</v>
      </c>
      <c r="B291" s="14" t="s">
        <v>25</v>
      </c>
      <c r="C291" s="14" t="n">
        <v>20</v>
      </c>
      <c r="D291" s="14" t="s">
        <v>11</v>
      </c>
      <c r="E291" s="49" t="n">
        <v>475</v>
      </c>
      <c r="F291" s="24" t="n">
        <f aca="false">C291*E291</f>
        <v>9500</v>
      </c>
      <c r="G291" s="17"/>
    </row>
    <row r="292" customFormat="false" ht="26" hidden="false" customHeight="false" outlineLevel="1" collapsed="false">
      <c r="A292" s="19" t="s">
        <v>307</v>
      </c>
      <c r="B292" s="6" t="s">
        <v>8</v>
      </c>
      <c r="C292" s="6" t="s">
        <v>8</v>
      </c>
      <c r="D292" s="6" t="s">
        <v>8</v>
      </c>
      <c r="E292" s="7" t="s">
        <v>8</v>
      </c>
      <c r="F292" s="12" t="n">
        <f aca="false">SUM(F293:F297)</f>
        <v>49900</v>
      </c>
      <c r="G292" s="9" t="s">
        <v>8</v>
      </c>
    </row>
    <row r="293" customFormat="false" ht="26" hidden="false" customHeight="false" outlineLevel="2" collapsed="false">
      <c r="A293" s="28" t="s">
        <v>308</v>
      </c>
      <c r="B293" s="14" t="s">
        <v>25</v>
      </c>
      <c r="C293" s="30" t="n">
        <v>3</v>
      </c>
      <c r="D293" s="14" t="s">
        <v>11</v>
      </c>
      <c r="E293" s="49" t="n">
        <v>1550</v>
      </c>
      <c r="F293" s="24" t="n">
        <f aca="false">C293*E293</f>
        <v>4650</v>
      </c>
      <c r="G293" s="17"/>
    </row>
    <row r="294" customFormat="false" ht="26" hidden="false" customHeight="false" outlineLevel="2" collapsed="false">
      <c r="A294" s="28" t="s">
        <v>309</v>
      </c>
      <c r="B294" s="14" t="s">
        <v>25</v>
      </c>
      <c r="C294" s="30" t="n">
        <v>15</v>
      </c>
      <c r="D294" s="14" t="s">
        <v>11</v>
      </c>
      <c r="E294" s="49" t="n">
        <v>950</v>
      </c>
      <c r="F294" s="24" t="n">
        <f aca="false">C294*E294</f>
        <v>14250</v>
      </c>
      <c r="G294" s="17"/>
    </row>
    <row r="295" customFormat="false" ht="26" hidden="false" customHeight="false" outlineLevel="2" collapsed="false">
      <c r="A295" s="28" t="s">
        <v>310</v>
      </c>
      <c r="B295" s="14" t="s">
        <v>25</v>
      </c>
      <c r="C295" s="30" t="n">
        <v>5</v>
      </c>
      <c r="D295" s="14" t="s">
        <v>11</v>
      </c>
      <c r="E295" s="49" t="n">
        <v>1100</v>
      </c>
      <c r="F295" s="24" t="n">
        <f aca="false">C295*E295</f>
        <v>5500</v>
      </c>
      <c r="G295" s="17"/>
    </row>
    <row r="296" customFormat="false" ht="13" hidden="false" customHeight="false" outlineLevel="2" collapsed="false">
      <c r="A296" s="28" t="s">
        <v>311</v>
      </c>
      <c r="B296" s="14" t="s">
        <v>25</v>
      </c>
      <c r="C296" s="30" t="n">
        <v>4</v>
      </c>
      <c r="D296" s="14" t="s">
        <v>11</v>
      </c>
      <c r="E296" s="49" t="n">
        <v>3000</v>
      </c>
      <c r="F296" s="24" t="n">
        <f aca="false">C296*E296</f>
        <v>12000</v>
      </c>
      <c r="G296" s="17"/>
    </row>
    <row r="297" customFormat="false" ht="26" hidden="false" customHeight="false" outlineLevel="2" collapsed="false">
      <c r="A297" s="28" t="s">
        <v>312</v>
      </c>
      <c r="B297" s="14" t="s">
        <v>25</v>
      </c>
      <c r="C297" s="30" t="n">
        <v>30</v>
      </c>
      <c r="D297" s="14" t="s">
        <v>11</v>
      </c>
      <c r="E297" s="49" t="n">
        <v>450</v>
      </c>
      <c r="F297" s="24" t="n">
        <f aca="false">C297*E297</f>
        <v>13500</v>
      </c>
      <c r="G297" s="17"/>
    </row>
    <row r="298" s="10" customFormat="true" ht="16.5" hidden="false" customHeight="true" outlineLevel="1" collapsed="false">
      <c r="A298" s="19" t="s">
        <v>313</v>
      </c>
      <c r="B298" s="6" t="s">
        <v>8</v>
      </c>
      <c r="C298" s="6" t="s">
        <v>8</v>
      </c>
      <c r="D298" s="6" t="s">
        <v>8</v>
      </c>
      <c r="E298" s="7" t="s">
        <v>8</v>
      </c>
      <c r="F298" s="12" t="n">
        <f aca="false">SUM(F299:F302)</f>
        <v>42547.79</v>
      </c>
      <c r="G298" s="9" t="s">
        <v>8</v>
      </c>
    </row>
    <row r="299" customFormat="false" ht="27" hidden="false" customHeight="true" outlineLevel="2" collapsed="false">
      <c r="A299" s="13" t="s">
        <v>314</v>
      </c>
      <c r="B299" s="14" t="s">
        <v>299</v>
      </c>
      <c r="C299" s="14" t="n">
        <v>74</v>
      </c>
      <c r="D299" s="14" t="s">
        <v>11</v>
      </c>
      <c r="E299" s="23" t="n">
        <v>439.52</v>
      </c>
      <c r="F299" s="24" t="n">
        <f aca="false">C299*E299</f>
        <v>32524.48</v>
      </c>
      <c r="G299" s="17" t="s">
        <v>315</v>
      </c>
    </row>
    <row r="300" customFormat="false" ht="27" hidden="false" customHeight="true" outlineLevel="2" collapsed="false">
      <c r="A300" s="13" t="s">
        <v>316</v>
      </c>
      <c r="B300" s="14" t="s">
        <v>299</v>
      </c>
      <c r="C300" s="14" t="n">
        <v>4</v>
      </c>
      <c r="D300" s="14" t="s">
        <v>11</v>
      </c>
      <c r="E300" s="23" t="n">
        <v>567.31</v>
      </c>
      <c r="F300" s="24" t="n">
        <f aca="false">C300*E300</f>
        <v>2269.24</v>
      </c>
      <c r="G300" s="17"/>
    </row>
    <row r="301" customFormat="false" ht="27" hidden="false" customHeight="true" outlineLevel="2" collapsed="false">
      <c r="A301" s="13" t="s">
        <v>317</v>
      </c>
      <c r="B301" s="14" t="s">
        <v>299</v>
      </c>
      <c r="C301" s="14" t="n">
        <v>2</v>
      </c>
      <c r="D301" s="14" t="s">
        <v>11</v>
      </c>
      <c r="E301" s="23" t="n">
        <v>2484.88</v>
      </c>
      <c r="F301" s="24" t="n">
        <f aca="false">C301*E301</f>
        <v>4969.76</v>
      </c>
      <c r="G301" s="17"/>
    </row>
    <row r="302" customFormat="false" ht="27" hidden="false" customHeight="true" outlineLevel="2" collapsed="false">
      <c r="A302" s="13" t="s">
        <v>318</v>
      </c>
      <c r="B302" s="14" t="s">
        <v>299</v>
      </c>
      <c r="C302" s="14" t="n">
        <v>1</v>
      </c>
      <c r="D302" s="14" t="s">
        <v>11</v>
      </c>
      <c r="E302" s="23" t="n">
        <v>2784.31</v>
      </c>
      <c r="F302" s="24" t="n">
        <f aca="false">C302*E302</f>
        <v>2784.31</v>
      </c>
      <c r="G302" s="17"/>
    </row>
    <row r="303" s="10" customFormat="true" ht="13" hidden="false" customHeight="false" outlineLevel="1" collapsed="false">
      <c r="A303" s="19" t="s">
        <v>319</v>
      </c>
      <c r="B303" s="6" t="s">
        <v>8</v>
      </c>
      <c r="C303" s="6" t="s">
        <v>8</v>
      </c>
      <c r="D303" s="6" t="s">
        <v>8</v>
      </c>
      <c r="E303" s="7" t="s">
        <v>8</v>
      </c>
      <c r="F303" s="12" t="n">
        <f aca="false">SUM(F304:F306)</f>
        <v>29600</v>
      </c>
      <c r="G303" s="9" t="s">
        <v>8</v>
      </c>
    </row>
    <row r="304" customFormat="false" ht="26" hidden="false" customHeight="false" outlineLevel="2" collapsed="false">
      <c r="A304" s="13" t="s">
        <v>320</v>
      </c>
      <c r="B304" s="29" t="s">
        <v>25</v>
      </c>
      <c r="C304" s="14" t="n">
        <v>4</v>
      </c>
      <c r="D304" s="14" t="s">
        <v>11</v>
      </c>
      <c r="E304" s="23" t="n">
        <v>1900</v>
      </c>
      <c r="F304" s="24" t="n">
        <f aca="false">C304*E304</f>
        <v>7600</v>
      </c>
      <c r="G304" s="17"/>
    </row>
    <row r="305" customFormat="false" ht="13" hidden="false" customHeight="false" outlineLevel="2" collapsed="false">
      <c r="A305" s="13" t="s">
        <v>321</v>
      </c>
      <c r="B305" s="29" t="s">
        <v>25</v>
      </c>
      <c r="C305" s="14" t="n">
        <v>5</v>
      </c>
      <c r="D305" s="14" t="s">
        <v>11</v>
      </c>
      <c r="E305" s="23" t="n">
        <v>2000</v>
      </c>
      <c r="F305" s="24" t="n">
        <f aca="false">C305*E305</f>
        <v>10000</v>
      </c>
      <c r="G305" s="17"/>
    </row>
    <row r="306" customFormat="false" ht="13" hidden="false" customHeight="false" outlineLevel="2" collapsed="false">
      <c r="A306" s="13" t="s">
        <v>322</v>
      </c>
      <c r="B306" s="29" t="s">
        <v>25</v>
      </c>
      <c r="C306" s="14" t="n">
        <v>5</v>
      </c>
      <c r="D306" s="14" t="s">
        <v>11</v>
      </c>
      <c r="E306" s="23" t="n">
        <v>2400</v>
      </c>
      <c r="F306" s="24" t="n">
        <f aca="false">C306*E306</f>
        <v>12000</v>
      </c>
      <c r="G306" s="17"/>
    </row>
    <row r="307" customFormat="false" ht="26" hidden="false" customHeight="false" outlineLevel="1" collapsed="false">
      <c r="A307" s="19" t="s">
        <v>323</v>
      </c>
      <c r="B307" s="6" t="s">
        <v>8</v>
      </c>
      <c r="C307" s="6" t="s">
        <v>8</v>
      </c>
      <c r="D307" s="6" t="s">
        <v>8</v>
      </c>
      <c r="E307" s="7" t="s">
        <v>8</v>
      </c>
      <c r="F307" s="12" t="n">
        <f aca="false">SUM(F308:F309)</f>
        <v>668.666666666667</v>
      </c>
      <c r="G307" s="9" t="s">
        <v>8</v>
      </c>
    </row>
    <row r="308" customFormat="false" ht="26" hidden="false" customHeight="false" outlineLevel="2" collapsed="false">
      <c r="A308" s="26" t="s">
        <v>324</v>
      </c>
      <c r="B308" s="21" t="s">
        <v>25</v>
      </c>
      <c r="C308" s="22" t="n">
        <v>1</v>
      </c>
      <c r="D308" s="14" t="s">
        <v>11</v>
      </c>
      <c r="E308" s="23" t="n">
        <v>395</v>
      </c>
      <c r="F308" s="24" t="n">
        <f aca="false">C308*E308</f>
        <v>395</v>
      </c>
      <c r="G308" s="17"/>
    </row>
    <row r="309" customFormat="false" ht="26" hidden="false" customHeight="false" outlineLevel="2" collapsed="false">
      <c r="A309" s="26" t="s">
        <v>324</v>
      </c>
      <c r="B309" s="21" t="s">
        <v>25</v>
      </c>
      <c r="C309" s="22" t="n">
        <v>1</v>
      </c>
      <c r="D309" s="14" t="s">
        <v>11</v>
      </c>
      <c r="E309" s="23" t="n">
        <v>273.666666666667</v>
      </c>
      <c r="F309" s="24" t="n">
        <f aca="false">C309*E309</f>
        <v>273.666666666667</v>
      </c>
      <c r="G309" s="17"/>
    </row>
    <row r="310" customFormat="false" ht="13" hidden="false" customHeight="false" outlineLevel="1" collapsed="false">
      <c r="A310" s="19" t="s">
        <v>325</v>
      </c>
      <c r="B310" s="6" t="s">
        <v>8</v>
      </c>
      <c r="C310" s="6" t="s">
        <v>8</v>
      </c>
      <c r="D310" s="6" t="s">
        <v>8</v>
      </c>
      <c r="E310" s="7" t="s">
        <v>8</v>
      </c>
      <c r="F310" s="12" t="n">
        <f aca="false">SUM(F311:F499)</f>
        <v>186258.12</v>
      </c>
      <c r="G310" s="17"/>
    </row>
    <row r="311" s="46" customFormat="true" ht="13" hidden="false" customHeight="false" outlineLevel="2" collapsed="false">
      <c r="A311" s="20" t="s">
        <v>326</v>
      </c>
      <c r="B311" s="21" t="s">
        <v>25</v>
      </c>
      <c r="C311" s="22" t="n">
        <v>4</v>
      </c>
      <c r="D311" s="6" t="s">
        <v>11</v>
      </c>
      <c r="E311" s="15" t="n">
        <v>120.105</v>
      </c>
      <c r="F311" s="24" t="n">
        <f aca="false">C311*E311</f>
        <v>480.42</v>
      </c>
      <c r="G311" s="52"/>
    </row>
    <row r="312" s="46" customFormat="true" ht="13" hidden="false" customHeight="false" outlineLevel="2" collapsed="false">
      <c r="A312" s="20" t="s">
        <v>327</v>
      </c>
      <c r="B312" s="21" t="s">
        <v>25</v>
      </c>
      <c r="C312" s="22" t="n">
        <v>4</v>
      </c>
      <c r="D312" s="6" t="s">
        <v>11</v>
      </c>
      <c r="E312" s="15" t="n">
        <v>57.69</v>
      </c>
      <c r="F312" s="24" t="n">
        <f aca="false">C312*E312</f>
        <v>230.76</v>
      </c>
      <c r="G312" s="52"/>
    </row>
    <row r="313" s="46" customFormat="true" ht="13" hidden="false" customHeight="false" outlineLevel="2" collapsed="false">
      <c r="A313" s="20" t="s">
        <v>328</v>
      </c>
      <c r="B313" s="21" t="s">
        <v>25</v>
      </c>
      <c r="C313" s="22" t="n">
        <v>4</v>
      </c>
      <c r="D313" s="6" t="s">
        <v>11</v>
      </c>
      <c r="E313" s="15" t="n">
        <v>38.29</v>
      </c>
      <c r="F313" s="24" t="n">
        <f aca="false">C313*E313</f>
        <v>153.16</v>
      </c>
      <c r="G313" s="52"/>
    </row>
    <row r="314" s="46" customFormat="true" ht="26" hidden="false" customHeight="false" outlineLevel="2" collapsed="false">
      <c r="A314" s="20" t="s">
        <v>329</v>
      </c>
      <c r="B314" s="21" t="s">
        <v>25</v>
      </c>
      <c r="C314" s="22" t="n">
        <v>4</v>
      </c>
      <c r="D314" s="6" t="s">
        <v>11</v>
      </c>
      <c r="E314" s="15" t="n">
        <v>62.025</v>
      </c>
      <c r="F314" s="24" t="n">
        <f aca="false">C314*E314</f>
        <v>248.1</v>
      </c>
      <c r="G314" s="52"/>
    </row>
    <row r="315" s="46" customFormat="true" ht="26" hidden="false" customHeight="false" outlineLevel="2" collapsed="false">
      <c r="A315" s="20" t="s">
        <v>330</v>
      </c>
      <c r="B315" s="21" t="s">
        <v>25</v>
      </c>
      <c r="C315" s="22" t="n">
        <v>4</v>
      </c>
      <c r="D315" s="6" t="s">
        <v>11</v>
      </c>
      <c r="E315" s="15" t="n">
        <v>29.56</v>
      </c>
      <c r="F315" s="24" t="n">
        <f aca="false">C315*E315</f>
        <v>118.24</v>
      </c>
      <c r="G315" s="52"/>
    </row>
    <row r="316" s="46" customFormat="true" ht="26" hidden="false" customHeight="false" outlineLevel="2" collapsed="false">
      <c r="A316" s="20" t="s">
        <v>331</v>
      </c>
      <c r="B316" s="21" t="s">
        <v>25</v>
      </c>
      <c r="C316" s="22" t="n">
        <v>4</v>
      </c>
      <c r="D316" s="6" t="s">
        <v>11</v>
      </c>
      <c r="E316" s="15" t="n">
        <v>61.185</v>
      </c>
      <c r="F316" s="24" t="n">
        <f aca="false">C316*E316</f>
        <v>244.74</v>
      </c>
      <c r="G316" s="52"/>
    </row>
    <row r="317" s="46" customFormat="true" ht="13" hidden="false" customHeight="false" outlineLevel="2" collapsed="false">
      <c r="A317" s="20" t="s">
        <v>332</v>
      </c>
      <c r="B317" s="21" t="s">
        <v>25</v>
      </c>
      <c r="C317" s="22" t="n">
        <v>4</v>
      </c>
      <c r="D317" s="6" t="s">
        <v>11</v>
      </c>
      <c r="E317" s="15" t="n">
        <v>72.345</v>
      </c>
      <c r="F317" s="24" t="n">
        <f aca="false">C317*E317</f>
        <v>289.38</v>
      </c>
      <c r="G317" s="52"/>
    </row>
    <row r="318" s="46" customFormat="true" ht="13" hidden="false" customHeight="false" outlineLevel="2" collapsed="false">
      <c r="A318" s="20" t="s">
        <v>333</v>
      </c>
      <c r="B318" s="21" t="s">
        <v>25</v>
      </c>
      <c r="C318" s="22" t="n">
        <v>4</v>
      </c>
      <c r="D318" s="6" t="s">
        <v>11</v>
      </c>
      <c r="E318" s="15" t="n">
        <v>34.365</v>
      </c>
      <c r="F318" s="24" t="n">
        <f aca="false">C318*E318</f>
        <v>137.46</v>
      </c>
      <c r="G318" s="52"/>
    </row>
    <row r="319" s="46" customFormat="true" ht="13" hidden="false" customHeight="false" outlineLevel="2" collapsed="false">
      <c r="A319" s="20" t="s">
        <v>334</v>
      </c>
      <c r="B319" s="21" t="s">
        <v>25</v>
      </c>
      <c r="C319" s="22" t="n">
        <v>4</v>
      </c>
      <c r="D319" s="6" t="s">
        <v>11</v>
      </c>
      <c r="E319" s="15" t="n">
        <v>152.385</v>
      </c>
      <c r="F319" s="24" t="n">
        <f aca="false">C319*E319</f>
        <v>609.54</v>
      </c>
      <c r="G319" s="52"/>
    </row>
    <row r="320" s="46" customFormat="true" ht="13" hidden="false" customHeight="false" outlineLevel="2" collapsed="false">
      <c r="A320" s="20" t="s">
        <v>335</v>
      </c>
      <c r="B320" s="21" t="s">
        <v>25</v>
      </c>
      <c r="C320" s="22" t="n">
        <v>4</v>
      </c>
      <c r="D320" s="6" t="s">
        <v>11</v>
      </c>
      <c r="E320" s="15" t="n">
        <v>111.265</v>
      </c>
      <c r="F320" s="24" t="n">
        <f aca="false">C320*E320</f>
        <v>445.06</v>
      </c>
      <c r="G320" s="52"/>
    </row>
    <row r="321" s="46" customFormat="true" ht="13" hidden="false" customHeight="false" outlineLevel="2" collapsed="false">
      <c r="A321" s="20" t="s">
        <v>336</v>
      </c>
      <c r="B321" s="21" t="s">
        <v>25</v>
      </c>
      <c r="C321" s="22" t="n">
        <v>4</v>
      </c>
      <c r="D321" s="6" t="s">
        <v>11</v>
      </c>
      <c r="E321" s="15" t="n">
        <v>522.325</v>
      </c>
      <c r="F321" s="24" t="n">
        <f aca="false">C321*E321</f>
        <v>2089.3</v>
      </c>
      <c r="G321" s="52"/>
    </row>
    <row r="322" s="46" customFormat="true" ht="13" hidden="false" customHeight="false" outlineLevel="2" collapsed="false">
      <c r="A322" s="20" t="s">
        <v>337</v>
      </c>
      <c r="B322" s="21" t="s">
        <v>25</v>
      </c>
      <c r="C322" s="22" t="n">
        <v>4</v>
      </c>
      <c r="D322" s="6" t="s">
        <v>11</v>
      </c>
      <c r="E322" s="15" t="n">
        <v>492.985</v>
      </c>
      <c r="F322" s="24" t="n">
        <f aca="false">C322*E322</f>
        <v>1971.94</v>
      </c>
      <c r="G322" s="52"/>
    </row>
    <row r="323" s="46" customFormat="true" ht="13" hidden="false" customHeight="false" outlineLevel="2" collapsed="false">
      <c r="A323" s="20" t="s">
        <v>338</v>
      </c>
      <c r="B323" s="21" t="s">
        <v>25</v>
      </c>
      <c r="C323" s="22" t="n">
        <v>4</v>
      </c>
      <c r="D323" s="6" t="s">
        <v>11</v>
      </c>
      <c r="E323" s="15" t="n">
        <v>599.84</v>
      </c>
      <c r="F323" s="24" t="n">
        <f aca="false">C323*E323</f>
        <v>2399.36</v>
      </c>
      <c r="G323" s="52"/>
    </row>
    <row r="324" s="46" customFormat="true" ht="13" hidden="false" customHeight="false" outlineLevel="2" collapsed="false">
      <c r="A324" s="20" t="s">
        <v>339</v>
      </c>
      <c r="B324" s="21" t="s">
        <v>25</v>
      </c>
      <c r="C324" s="22" t="n">
        <v>4</v>
      </c>
      <c r="D324" s="6" t="s">
        <v>11</v>
      </c>
      <c r="E324" s="15" t="n">
        <v>322.685</v>
      </c>
      <c r="F324" s="24" t="n">
        <f aca="false">C324*E324</f>
        <v>1290.74</v>
      </c>
      <c r="G324" s="52"/>
    </row>
    <row r="325" s="46" customFormat="true" ht="13" hidden="false" customHeight="false" outlineLevel="2" collapsed="false">
      <c r="A325" s="20" t="s">
        <v>340</v>
      </c>
      <c r="B325" s="21" t="s">
        <v>25</v>
      </c>
      <c r="C325" s="22" t="n">
        <v>4</v>
      </c>
      <c r="D325" s="6" t="s">
        <v>11</v>
      </c>
      <c r="E325" s="15" t="n">
        <v>128.17</v>
      </c>
      <c r="F325" s="24" t="n">
        <f aca="false">C325*E325</f>
        <v>512.68</v>
      </c>
      <c r="G325" s="52"/>
    </row>
    <row r="326" s="46" customFormat="true" ht="13" hidden="false" customHeight="false" outlineLevel="2" collapsed="false">
      <c r="A326" s="20" t="s">
        <v>341</v>
      </c>
      <c r="B326" s="21" t="s">
        <v>25</v>
      </c>
      <c r="C326" s="22" t="n">
        <v>4</v>
      </c>
      <c r="D326" s="6" t="s">
        <v>11</v>
      </c>
      <c r="E326" s="15" t="n">
        <v>16.7</v>
      </c>
      <c r="F326" s="24" t="n">
        <f aca="false">C326*E326</f>
        <v>66.8</v>
      </c>
      <c r="G326" s="52"/>
    </row>
    <row r="327" s="46" customFormat="true" ht="26" hidden="false" customHeight="false" outlineLevel="2" collapsed="false">
      <c r="A327" s="20" t="s">
        <v>342</v>
      </c>
      <c r="B327" s="21" t="s">
        <v>25</v>
      </c>
      <c r="C327" s="22" t="n">
        <v>4</v>
      </c>
      <c r="D327" s="6" t="s">
        <v>11</v>
      </c>
      <c r="E327" s="15" t="n">
        <v>1418.2</v>
      </c>
      <c r="F327" s="24" t="n">
        <f aca="false">C327*E327</f>
        <v>5672.8</v>
      </c>
      <c r="G327" s="52"/>
    </row>
    <row r="328" s="46" customFormat="true" ht="13" hidden="false" customHeight="false" outlineLevel="2" collapsed="false">
      <c r="A328" s="20" t="s">
        <v>343</v>
      </c>
      <c r="B328" s="21" t="s">
        <v>25</v>
      </c>
      <c r="C328" s="22" t="n">
        <v>4</v>
      </c>
      <c r="D328" s="6" t="s">
        <v>11</v>
      </c>
      <c r="E328" s="15" t="n">
        <v>212.49</v>
      </c>
      <c r="F328" s="24" t="n">
        <f aca="false">C328*E328</f>
        <v>849.96</v>
      </c>
      <c r="G328" s="52"/>
    </row>
    <row r="329" s="46" customFormat="true" ht="13" hidden="false" customHeight="false" outlineLevel="2" collapsed="false">
      <c r="A329" s="20" t="s">
        <v>344</v>
      </c>
      <c r="B329" s="21" t="s">
        <v>25</v>
      </c>
      <c r="C329" s="22" t="n">
        <v>4</v>
      </c>
      <c r="D329" s="6" t="s">
        <v>11</v>
      </c>
      <c r="E329" s="15" t="n">
        <v>228.63</v>
      </c>
      <c r="F329" s="24" t="n">
        <f aca="false">C329*E329</f>
        <v>914.52</v>
      </c>
      <c r="G329" s="52"/>
    </row>
    <row r="330" s="46" customFormat="true" ht="26" hidden="false" customHeight="false" outlineLevel="2" collapsed="false">
      <c r="A330" s="20" t="s">
        <v>345</v>
      </c>
      <c r="B330" s="21" t="s">
        <v>25</v>
      </c>
      <c r="C330" s="22" t="n">
        <v>4</v>
      </c>
      <c r="D330" s="6" t="s">
        <v>11</v>
      </c>
      <c r="E330" s="15" t="n">
        <v>114.73</v>
      </c>
      <c r="F330" s="24" t="n">
        <f aca="false">C330*E330</f>
        <v>458.92</v>
      </c>
      <c r="G330" s="52"/>
    </row>
    <row r="331" s="46" customFormat="true" ht="26" hidden="false" customHeight="false" outlineLevel="2" collapsed="false">
      <c r="A331" s="20" t="s">
        <v>346</v>
      </c>
      <c r="B331" s="21" t="s">
        <v>25</v>
      </c>
      <c r="C331" s="22" t="n">
        <v>4</v>
      </c>
      <c r="D331" s="6" t="s">
        <v>11</v>
      </c>
      <c r="E331" s="15" t="n">
        <v>89.085</v>
      </c>
      <c r="F331" s="24" t="n">
        <f aca="false">C331*E331</f>
        <v>356.34</v>
      </c>
      <c r="G331" s="52"/>
    </row>
    <row r="332" s="46" customFormat="true" ht="26" hidden="false" customHeight="false" outlineLevel="2" collapsed="false">
      <c r="A332" s="20" t="s">
        <v>347</v>
      </c>
      <c r="B332" s="21" t="s">
        <v>25</v>
      </c>
      <c r="C332" s="22" t="n">
        <v>4</v>
      </c>
      <c r="D332" s="6" t="s">
        <v>11</v>
      </c>
      <c r="E332" s="15" t="n">
        <v>135.925</v>
      </c>
      <c r="F332" s="24" t="n">
        <f aca="false">C332*E332</f>
        <v>543.7</v>
      </c>
      <c r="G332" s="52"/>
    </row>
    <row r="333" s="46" customFormat="true" ht="13" hidden="false" customHeight="false" outlineLevel="2" collapsed="false">
      <c r="A333" s="20" t="s">
        <v>348</v>
      </c>
      <c r="B333" s="21" t="s">
        <v>25</v>
      </c>
      <c r="C333" s="22" t="n">
        <v>4</v>
      </c>
      <c r="D333" s="6" t="s">
        <v>11</v>
      </c>
      <c r="E333" s="15" t="n">
        <v>93.595</v>
      </c>
      <c r="F333" s="24" t="n">
        <f aca="false">C333*E333</f>
        <v>374.38</v>
      </c>
      <c r="G333" s="52"/>
    </row>
    <row r="334" s="46" customFormat="true" ht="26" hidden="false" customHeight="false" outlineLevel="2" collapsed="false">
      <c r="A334" s="20" t="s">
        <v>349</v>
      </c>
      <c r="B334" s="21" t="s">
        <v>25</v>
      </c>
      <c r="C334" s="22" t="n">
        <v>4</v>
      </c>
      <c r="D334" s="6" t="s">
        <v>11</v>
      </c>
      <c r="E334" s="15" t="n">
        <v>129.535</v>
      </c>
      <c r="F334" s="24" t="n">
        <f aca="false">C334*E334</f>
        <v>518.14</v>
      </c>
      <c r="G334" s="52"/>
    </row>
    <row r="335" s="46" customFormat="true" ht="13" hidden="false" customHeight="false" outlineLevel="2" collapsed="false">
      <c r="A335" s="20" t="s">
        <v>350</v>
      </c>
      <c r="B335" s="21" t="s">
        <v>25</v>
      </c>
      <c r="C335" s="22" t="n">
        <v>4</v>
      </c>
      <c r="D335" s="6" t="s">
        <v>11</v>
      </c>
      <c r="E335" s="15" t="n">
        <v>83.615</v>
      </c>
      <c r="F335" s="24" t="n">
        <f aca="false">C335*E335</f>
        <v>334.46</v>
      </c>
      <c r="G335" s="52"/>
    </row>
    <row r="336" s="46" customFormat="true" ht="13" hidden="false" customHeight="false" outlineLevel="2" collapsed="false">
      <c r="A336" s="20" t="s">
        <v>351</v>
      </c>
      <c r="B336" s="21" t="s">
        <v>25</v>
      </c>
      <c r="C336" s="22" t="n">
        <v>4</v>
      </c>
      <c r="D336" s="6" t="s">
        <v>11</v>
      </c>
      <c r="E336" s="15" t="n">
        <v>72.405</v>
      </c>
      <c r="F336" s="24" t="n">
        <f aca="false">C336*E336</f>
        <v>289.62</v>
      </c>
      <c r="G336" s="52"/>
    </row>
    <row r="337" s="46" customFormat="true" ht="26" hidden="false" customHeight="false" outlineLevel="2" collapsed="false">
      <c r="A337" s="20" t="s">
        <v>352</v>
      </c>
      <c r="B337" s="21" t="s">
        <v>25</v>
      </c>
      <c r="C337" s="22" t="n">
        <v>4</v>
      </c>
      <c r="D337" s="6" t="s">
        <v>11</v>
      </c>
      <c r="E337" s="15" t="n">
        <v>31.515</v>
      </c>
      <c r="F337" s="24" t="n">
        <f aca="false">C337*E337</f>
        <v>126.06</v>
      </c>
      <c r="G337" s="52"/>
    </row>
    <row r="338" s="46" customFormat="true" ht="13" hidden="false" customHeight="false" outlineLevel="2" collapsed="false">
      <c r="A338" s="20" t="s">
        <v>353</v>
      </c>
      <c r="B338" s="21" t="s">
        <v>25</v>
      </c>
      <c r="C338" s="22" t="n">
        <v>4</v>
      </c>
      <c r="D338" s="6" t="s">
        <v>11</v>
      </c>
      <c r="E338" s="15" t="n">
        <v>191.645</v>
      </c>
      <c r="F338" s="24" t="n">
        <f aca="false">C338*E338</f>
        <v>766.58</v>
      </c>
      <c r="G338" s="52"/>
    </row>
    <row r="339" s="46" customFormat="true" ht="13" hidden="false" customHeight="false" outlineLevel="2" collapsed="false">
      <c r="A339" s="20" t="s">
        <v>354</v>
      </c>
      <c r="B339" s="21" t="s">
        <v>25</v>
      </c>
      <c r="C339" s="22" t="n">
        <v>4</v>
      </c>
      <c r="D339" s="6" t="s">
        <v>11</v>
      </c>
      <c r="E339" s="15" t="n">
        <v>17.865</v>
      </c>
      <c r="F339" s="24" t="n">
        <f aca="false">C339*E339</f>
        <v>71.46</v>
      </c>
      <c r="G339" s="52"/>
    </row>
    <row r="340" s="46" customFormat="true" ht="13" hidden="false" customHeight="false" outlineLevel="2" collapsed="false">
      <c r="A340" s="20" t="s">
        <v>355</v>
      </c>
      <c r="B340" s="21" t="s">
        <v>25</v>
      </c>
      <c r="C340" s="22" t="n">
        <v>4</v>
      </c>
      <c r="D340" s="6" t="s">
        <v>11</v>
      </c>
      <c r="E340" s="15" t="n">
        <v>58.2</v>
      </c>
      <c r="F340" s="24" t="n">
        <f aca="false">C340*E340</f>
        <v>232.8</v>
      </c>
      <c r="G340" s="52"/>
    </row>
    <row r="341" s="46" customFormat="true" ht="13" hidden="false" customHeight="false" outlineLevel="2" collapsed="false">
      <c r="A341" s="20" t="s">
        <v>356</v>
      </c>
      <c r="B341" s="21" t="s">
        <v>25</v>
      </c>
      <c r="C341" s="22" t="n">
        <v>4</v>
      </c>
      <c r="D341" s="6" t="s">
        <v>11</v>
      </c>
      <c r="E341" s="15" t="n">
        <v>64.93</v>
      </c>
      <c r="F341" s="24" t="n">
        <f aca="false">C341*E341</f>
        <v>259.72</v>
      </c>
      <c r="G341" s="52"/>
    </row>
    <row r="342" s="46" customFormat="true" ht="13" hidden="false" customHeight="false" outlineLevel="2" collapsed="false">
      <c r="A342" s="20" t="s">
        <v>357</v>
      </c>
      <c r="B342" s="21" t="s">
        <v>25</v>
      </c>
      <c r="C342" s="22" t="n">
        <v>4</v>
      </c>
      <c r="D342" s="6" t="s">
        <v>11</v>
      </c>
      <c r="E342" s="15" t="n">
        <v>1997.62</v>
      </c>
      <c r="F342" s="24" t="n">
        <f aca="false">C342*E342</f>
        <v>7990.48</v>
      </c>
      <c r="G342" s="52"/>
    </row>
    <row r="343" s="46" customFormat="true" ht="13" hidden="false" customHeight="false" outlineLevel="2" collapsed="false">
      <c r="A343" s="20" t="s">
        <v>358</v>
      </c>
      <c r="B343" s="21" t="s">
        <v>25</v>
      </c>
      <c r="C343" s="22" t="n">
        <v>4</v>
      </c>
      <c r="D343" s="6" t="s">
        <v>11</v>
      </c>
      <c r="E343" s="15" t="n">
        <v>53.195</v>
      </c>
      <c r="F343" s="24" t="n">
        <f aca="false">C343*E343</f>
        <v>212.78</v>
      </c>
      <c r="G343" s="52"/>
    </row>
    <row r="344" s="46" customFormat="true" ht="13" hidden="false" customHeight="false" outlineLevel="2" collapsed="false">
      <c r="A344" s="20" t="s">
        <v>359</v>
      </c>
      <c r="B344" s="21" t="s">
        <v>25</v>
      </c>
      <c r="C344" s="22" t="n">
        <v>4</v>
      </c>
      <c r="D344" s="6" t="s">
        <v>11</v>
      </c>
      <c r="E344" s="15" t="n">
        <v>21.925</v>
      </c>
      <c r="F344" s="24" t="n">
        <f aca="false">C344*E344</f>
        <v>87.7</v>
      </c>
      <c r="G344" s="52"/>
    </row>
    <row r="345" s="46" customFormat="true" ht="13" hidden="false" customHeight="false" outlineLevel="2" collapsed="false">
      <c r="A345" s="20" t="s">
        <v>360</v>
      </c>
      <c r="B345" s="21" t="s">
        <v>25</v>
      </c>
      <c r="C345" s="22" t="n">
        <v>4</v>
      </c>
      <c r="D345" s="6" t="s">
        <v>11</v>
      </c>
      <c r="E345" s="15" t="n">
        <v>16.285</v>
      </c>
      <c r="F345" s="24" t="n">
        <f aca="false">C345*E345</f>
        <v>65.14</v>
      </c>
      <c r="G345" s="52"/>
    </row>
    <row r="346" s="46" customFormat="true" ht="13" hidden="false" customHeight="false" outlineLevel="2" collapsed="false">
      <c r="A346" s="20" t="s">
        <v>361</v>
      </c>
      <c r="B346" s="21" t="s">
        <v>25</v>
      </c>
      <c r="C346" s="22" t="n">
        <v>4</v>
      </c>
      <c r="D346" s="6" t="s">
        <v>11</v>
      </c>
      <c r="E346" s="15" t="n">
        <v>112.93</v>
      </c>
      <c r="F346" s="24" t="n">
        <f aca="false">C346*E346</f>
        <v>451.72</v>
      </c>
      <c r="G346" s="52"/>
    </row>
    <row r="347" s="46" customFormat="true" ht="13" hidden="false" customHeight="false" outlineLevel="2" collapsed="false">
      <c r="A347" s="20" t="s">
        <v>362</v>
      </c>
      <c r="B347" s="21" t="s">
        <v>25</v>
      </c>
      <c r="C347" s="22" t="n">
        <v>4</v>
      </c>
      <c r="D347" s="6" t="s">
        <v>11</v>
      </c>
      <c r="E347" s="15" t="n">
        <v>123.92</v>
      </c>
      <c r="F347" s="24" t="n">
        <f aca="false">C347*E347</f>
        <v>495.68</v>
      </c>
      <c r="G347" s="52"/>
    </row>
    <row r="348" s="46" customFormat="true" ht="13" hidden="false" customHeight="false" outlineLevel="2" collapsed="false">
      <c r="A348" s="20" t="s">
        <v>363</v>
      </c>
      <c r="B348" s="21" t="s">
        <v>25</v>
      </c>
      <c r="C348" s="22" t="n">
        <v>4</v>
      </c>
      <c r="D348" s="6" t="s">
        <v>11</v>
      </c>
      <c r="E348" s="15" t="n">
        <v>165.26</v>
      </c>
      <c r="F348" s="24" t="n">
        <f aca="false">C348*E348</f>
        <v>661.04</v>
      </c>
      <c r="G348" s="52"/>
    </row>
    <row r="349" s="46" customFormat="true" ht="13" hidden="false" customHeight="false" outlineLevel="2" collapsed="false">
      <c r="A349" s="20" t="s">
        <v>364</v>
      </c>
      <c r="B349" s="21" t="s">
        <v>25</v>
      </c>
      <c r="C349" s="22" t="n">
        <v>4</v>
      </c>
      <c r="D349" s="6" t="s">
        <v>11</v>
      </c>
      <c r="E349" s="15" t="n">
        <v>139.94</v>
      </c>
      <c r="F349" s="24" t="n">
        <f aca="false">C349*E349</f>
        <v>559.76</v>
      </c>
      <c r="G349" s="52"/>
    </row>
    <row r="350" s="46" customFormat="true" ht="26" hidden="false" customHeight="false" outlineLevel="2" collapsed="false">
      <c r="A350" s="20" t="s">
        <v>365</v>
      </c>
      <c r="B350" s="21" t="s">
        <v>25</v>
      </c>
      <c r="C350" s="22" t="n">
        <v>4</v>
      </c>
      <c r="D350" s="6" t="s">
        <v>11</v>
      </c>
      <c r="E350" s="15" t="n">
        <v>180.335</v>
      </c>
      <c r="F350" s="24" t="n">
        <f aca="false">C350*E350</f>
        <v>721.34</v>
      </c>
      <c r="G350" s="52"/>
    </row>
    <row r="351" s="46" customFormat="true" ht="26" hidden="false" customHeight="false" outlineLevel="2" collapsed="false">
      <c r="A351" s="20" t="s">
        <v>366</v>
      </c>
      <c r="B351" s="21" t="s">
        <v>25</v>
      </c>
      <c r="C351" s="22" t="n">
        <v>4</v>
      </c>
      <c r="D351" s="6" t="s">
        <v>11</v>
      </c>
      <c r="E351" s="15" t="n">
        <v>93.47</v>
      </c>
      <c r="F351" s="24" t="n">
        <f aca="false">C351*E351</f>
        <v>373.88</v>
      </c>
      <c r="G351" s="52"/>
    </row>
    <row r="352" s="46" customFormat="true" ht="26" hidden="false" customHeight="false" outlineLevel="2" collapsed="false">
      <c r="A352" s="20" t="s">
        <v>367</v>
      </c>
      <c r="B352" s="21" t="s">
        <v>25</v>
      </c>
      <c r="C352" s="22" t="n">
        <v>4</v>
      </c>
      <c r="D352" s="6" t="s">
        <v>11</v>
      </c>
      <c r="E352" s="15" t="n">
        <v>123.115</v>
      </c>
      <c r="F352" s="24" t="n">
        <f aca="false">C352*E352</f>
        <v>492.46</v>
      </c>
      <c r="G352" s="52"/>
    </row>
    <row r="353" s="46" customFormat="true" ht="26" hidden="false" customHeight="false" outlineLevel="2" collapsed="false">
      <c r="A353" s="20" t="s">
        <v>368</v>
      </c>
      <c r="B353" s="21" t="s">
        <v>25</v>
      </c>
      <c r="C353" s="22" t="n">
        <v>4</v>
      </c>
      <c r="D353" s="6" t="s">
        <v>11</v>
      </c>
      <c r="E353" s="15" t="n">
        <v>57.94</v>
      </c>
      <c r="F353" s="24" t="n">
        <f aca="false">C353*E353</f>
        <v>231.76</v>
      </c>
      <c r="G353" s="52"/>
    </row>
    <row r="354" s="46" customFormat="true" ht="13" hidden="false" customHeight="false" outlineLevel="2" collapsed="false">
      <c r="A354" s="20" t="s">
        <v>369</v>
      </c>
      <c r="B354" s="21" t="s">
        <v>25</v>
      </c>
      <c r="C354" s="22" t="n">
        <v>4</v>
      </c>
      <c r="D354" s="6" t="s">
        <v>11</v>
      </c>
      <c r="E354" s="15" t="n">
        <v>22.595</v>
      </c>
      <c r="F354" s="24" t="n">
        <f aca="false">C354*E354</f>
        <v>90.38</v>
      </c>
      <c r="G354" s="52"/>
    </row>
    <row r="355" s="46" customFormat="true" ht="13" hidden="false" customHeight="false" outlineLevel="2" collapsed="false">
      <c r="A355" s="20" t="s">
        <v>370</v>
      </c>
      <c r="B355" s="21" t="s">
        <v>25</v>
      </c>
      <c r="C355" s="22" t="n">
        <v>4</v>
      </c>
      <c r="D355" s="6" t="s">
        <v>11</v>
      </c>
      <c r="E355" s="15" t="n">
        <v>941</v>
      </c>
      <c r="F355" s="24" t="n">
        <f aca="false">C355*E355</f>
        <v>3764</v>
      </c>
      <c r="G355" s="52"/>
    </row>
    <row r="356" s="46" customFormat="true" ht="13" hidden="false" customHeight="false" outlineLevel="2" collapsed="false">
      <c r="A356" s="20" t="s">
        <v>371</v>
      </c>
      <c r="B356" s="21" t="s">
        <v>25</v>
      </c>
      <c r="C356" s="22" t="n">
        <v>4</v>
      </c>
      <c r="D356" s="6" t="s">
        <v>11</v>
      </c>
      <c r="E356" s="15" t="n">
        <v>309.46</v>
      </c>
      <c r="F356" s="24" t="n">
        <f aca="false">C356*E356</f>
        <v>1237.84</v>
      </c>
      <c r="G356" s="52"/>
    </row>
    <row r="357" s="46" customFormat="true" ht="13" hidden="false" customHeight="false" outlineLevel="2" collapsed="false">
      <c r="A357" s="20" t="s">
        <v>372</v>
      </c>
      <c r="B357" s="21" t="s">
        <v>25</v>
      </c>
      <c r="C357" s="22" t="n">
        <v>4</v>
      </c>
      <c r="D357" s="6" t="s">
        <v>11</v>
      </c>
      <c r="E357" s="15" t="n">
        <v>45.865</v>
      </c>
      <c r="F357" s="24" t="n">
        <f aca="false">C357*E357</f>
        <v>183.46</v>
      </c>
      <c r="G357" s="52"/>
    </row>
    <row r="358" s="46" customFormat="true" ht="13" hidden="false" customHeight="false" outlineLevel="2" collapsed="false">
      <c r="A358" s="20" t="s">
        <v>373</v>
      </c>
      <c r="B358" s="21" t="s">
        <v>25</v>
      </c>
      <c r="C358" s="22" t="n">
        <v>4</v>
      </c>
      <c r="D358" s="6" t="s">
        <v>11</v>
      </c>
      <c r="E358" s="15" t="n">
        <v>104.675</v>
      </c>
      <c r="F358" s="24" t="n">
        <f aca="false">C358*E358</f>
        <v>418.7</v>
      </c>
      <c r="G358" s="52"/>
    </row>
    <row r="359" s="46" customFormat="true" ht="13" hidden="false" customHeight="false" outlineLevel="2" collapsed="false">
      <c r="A359" s="20" t="s">
        <v>374</v>
      </c>
      <c r="B359" s="21" t="s">
        <v>25</v>
      </c>
      <c r="C359" s="22" t="n">
        <v>4</v>
      </c>
      <c r="D359" s="6" t="s">
        <v>11</v>
      </c>
      <c r="E359" s="15" t="n">
        <v>44.09</v>
      </c>
      <c r="F359" s="24" t="n">
        <f aca="false">C359*E359</f>
        <v>176.36</v>
      </c>
      <c r="G359" s="52"/>
    </row>
    <row r="360" s="46" customFormat="true" ht="13" hidden="false" customHeight="false" outlineLevel="2" collapsed="false">
      <c r="A360" s="20" t="s">
        <v>375</v>
      </c>
      <c r="B360" s="21" t="s">
        <v>25</v>
      </c>
      <c r="C360" s="22" t="n">
        <v>4</v>
      </c>
      <c r="D360" s="6" t="s">
        <v>11</v>
      </c>
      <c r="E360" s="15" t="n">
        <v>30.01</v>
      </c>
      <c r="F360" s="24" t="n">
        <f aca="false">C360*E360</f>
        <v>120.04</v>
      </c>
      <c r="G360" s="52"/>
    </row>
    <row r="361" s="46" customFormat="true" ht="13" hidden="false" customHeight="false" outlineLevel="2" collapsed="false">
      <c r="A361" s="20" t="s">
        <v>376</v>
      </c>
      <c r="B361" s="21" t="s">
        <v>25</v>
      </c>
      <c r="C361" s="22" t="n">
        <v>4</v>
      </c>
      <c r="D361" s="6" t="s">
        <v>11</v>
      </c>
      <c r="E361" s="15" t="n">
        <v>45.805</v>
      </c>
      <c r="F361" s="24" t="n">
        <f aca="false">C361*E361</f>
        <v>183.22</v>
      </c>
      <c r="G361" s="52"/>
    </row>
    <row r="362" s="46" customFormat="true" ht="26" hidden="false" customHeight="false" outlineLevel="2" collapsed="false">
      <c r="A362" s="20" t="s">
        <v>377</v>
      </c>
      <c r="B362" s="21" t="s">
        <v>25</v>
      </c>
      <c r="C362" s="22" t="n">
        <v>4</v>
      </c>
      <c r="D362" s="6" t="s">
        <v>11</v>
      </c>
      <c r="E362" s="15" t="n">
        <v>118.04</v>
      </c>
      <c r="F362" s="24" t="n">
        <f aca="false">C362*E362</f>
        <v>472.16</v>
      </c>
      <c r="G362" s="52"/>
    </row>
    <row r="363" s="46" customFormat="true" ht="26" hidden="false" customHeight="false" outlineLevel="2" collapsed="false">
      <c r="A363" s="20" t="s">
        <v>378</v>
      </c>
      <c r="B363" s="21" t="s">
        <v>25</v>
      </c>
      <c r="C363" s="22" t="n">
        <v>4</v>
      </c>
      <c r="D363" s="6" t="s">
        <v>11</v>
      </c>
      <c r="E363" s="15" t="n">
        <v>75.285</v>
      </c>
      <c r="F363" s="24" t="n">
        <f aca="false">C363*E363</f>
        <v>301.14</v>
      </c>
      <c r="G363" s="52"/>
    </row>
    <row r="364" s="46" customFormat="true" ht="26" hidden="false" customHeight="false" outlineLevel="2" collapsed="false">
      <c r="A364" s="20" t="s">
        <v>379</v>
      </c>
      <c r="B364" s="21" t="s">
        <v>25</v>
      </c>
      <c r="C364" s="22" t="n">
        <v>4</v>
      </c>
      <c r="D364" s="6" t="s">
        <v>11</v>
      </c>
      <c r="E364" s="15" t="n">
        <v>102.425</v>
      </c>
      <c r="F364" s="24" t="n">
        <f aca="false">C364*E364</f>
        <v>409.7</v>
      </c>
      <c r="G364" s="52"/>
    </row>
    <row r="365" s="46" customFormat="true" ht="26" hidden="false" customHeight="false" outlineLevel="2" collapsed="false">
      <c r="A365" s="20" t="s">
        <v>380</v>
      </c>
      <c r="B365" s="21" t="s">
        <v>25</v>
      </c>
      <c r="C365" s="22" t="n">
        <v>4</v>
      </c>
      <c r="D365" s="6" t="s">
        <v>11</v>
      </c>
      <c r="E365" s="15" t="n">
        <v>226.235</v>
      </c>
      <c r="F365" s="24" t="n">
        <f aca="false">C365*E365</f>
        <v>904.94</v>
      </c>
      <c r="G365" s="52"/>
    </row>
    <row r="366" s="46" customFormat="true" ht="26" hidden="false" customHeight="false" outlineLevel="2" collapsed="false">
      <c r="A366" s="20" t="s">
        <v>381</v>
      </c>
      <c r="B366" s="21" t="s">
        <v>25</v>
      </c>
      <c r="C366" s="22" t="n">
        <v>4</v>
      </c>
      <c r="D366" s="6" t="s">
        <v>11</v>
      </c>
      <c r="E366" s="15" t="n">
        <v>181.355</v>
      </c>
      <c r="F366" s="24" t="n">
        <f aca="false">C366*E366</f>
        <v>725.42</v>
      </c>
      <c r="G366" s="52"/>
    </row>
    <row r="367" s="46" customFormat="true" ht="13" hidden="false" customHeight="false" outlineLevel="2" collapsed="false">
      <c r="A367" s="20" t="s">
        <v>382</v>
      </c>
      <c r="B367" s="21" t="s">
        <v>25</v>
      </c>
      <c r="C367" s="22" t="n">
        <v>4</v>
      </c>
      <c r="D367" s="6" t="s">
        <v>11</v>
      </c>
      <c r="E367" s="15" t="n">
        <v>57.055</v>
      </c>
      <c r="F367" s="24" t="n">
        <f aca="false">C367*E367</f>
        <v>228.22</v>
      </c>
      <c r="G367" s="52"/>
    </row>
    <row r="368" s="46" customFormat="true" ht="13" hidden="false" customHeight="false" outlineLevel="2" collapsed="false">
      <c r="A368" s="20" t="s">
        <v>383</v>
      </c>
      <c r="B368" s="21" t="s">
        <v>25</v>
      </c>
      <c r="C368" s="22" t="n">
        <v>4</v>
      </c>
      <c r="D368" s="6" t="s">
        <v>11</v>
      </c>
      <c r="E368" s="15" t="n">
        <v>66.33</v>
      </c>
      <c r="F368" s="24" t="n">
        <f aca="false">C368*E368</f>
        <v>265.32</v>
      </c>
      <c r="G368" s="52"/>
    </row>
    <row r="369" s="46" customFormat="true" ht="13" hidden="false" customHeight="false" outlineLevel="2" collapsed="false">
      <c r="A369" s="20" t="s">
        <v>384</v>
      </c>
      <c r="B369" s="21" t="s">
        <v>25</v>
      </c>
      <c r="C369" s="22" t="n">
        <v>4</v>
      </c>
      <c r="D369" s="6" t="s">
        <v>11</v>
      </c>
      <c r="E369" s="15" t="n">
        <v>127</v>
      </c>
      <c r="F369" s="24" t="n">
        <f aca="false">C369*E369</f>
        <v>508</v>
      </c>
      <c r="G369" s="52"/>
    </row>
    <row r="370" s="46" customFormat="true" ht="13" hidden="false" customHeight="false" outlineLevel="2" collapsed="false">
      <c r="A370" s="20" t="s">
        <v>385</v>
      </c>
      <c r="B370" s="21" t="s">
        <v>25</v>
      </c>
      <c r="C370" s="22" t="n">
        <v>4</v>
      </c>
      <c r="D370" s="6" t="s">
        <v>11</v>
      </c>
      <c r="E370" s="15" t="n">
        <v>71.89</v>
      </c>
      <c r="F370" s="24" t="n">
        <f aca="false">C370*E370</f>
        <v>287.56</v>
      </c>
      <c r="G370" s="52"/>
    </row>
    <row r="371" s="46" customFormat="true" ht="13" hidden="false" customHeight="false" outlineLevel="2" collapsed="false">
      <c r="A371" s="20" t="s">
        <v>386</v>
      </c>
      <c r="B371" s="21" t="s">
        <v>25</v>
      </c>
      <c r="C371" s="22" t="n">
        <v>4</v>
      </c>
      <c r="D371" s="6" t="s">
        <v>11</v>
      </c>
      <c r="E371" s="15" t="n">
        <v>212.105</v>
      </c>
      <c r="F371" s="24" t="n">
        <f aca="false">C371*E371</f>
        <v>848.42</v>
      </c>
      <c r="G371" s="52"/>
    </row>
    <row r="372" s="46" customFormat="true" ht="13" hidden="false" customHeight="false" outlineLevel="2" collapsed="false">
      <c r="A372" s="20" t="s">
        <v>387</v>
      </c>
      <c r="B372" s="21" t="s">
        <v>25</v>
      </c>
      <c r="C372" s="22" t="n">
        <v>4</v>
      </c>
      <c r="D372" s="6" t="s">
        <v>11</v>
      </c>
      <c r="E372" s="15" t="n">
        <v>264.125</v>
      </c>
      <c r="F372" s="24" t="n">
        <f aca="false">C372*E372</f>
        <v>1056.5</v>
      </c>
      <c r="G372" s="52"/>
    </row>
    <row r="373" s="46" customFormat="true" ht="13" hidden="false" customHeight="false" outlineLevel="2" collapsed="false">
      <c r="A373" s="20" t="s">
        <v>388</v>
      </c>
      <c r="B373" s="21" t="s">
        <v>25</v>
      </c>
      <c r="C373" s="22" t="n">
        <v>4</v>
      </c>
      <c r="D373" s="6" t="s">
        <v>11</v>
      </c>
      <c r="E373" s="15" t="n">
        <v>109.46</v>
      </c>
      <c r="F373" s="24" t="n">
        <f aca="false">C373*E373</f>
        <v>437.84</v>
      </c>
      <c r="G373" s="52"/>
    </row>
    <row r="374" s="46" customFormat="true" ht="13" hidden="false" customHeight="false" outlineLevel="2" collapsed="false">
      <c r="A374" s="20" t="s">
        <v>389</v>
      </c>
      <c r="B374" s="21" t="s">
        <v>25</v>
      </c>
      <c r="C374" s="22" t="n">
        <v>4</v>
      </c>
      <c r="D374" s="6" t="s">
        <v>11</v>
      </c>
      <c r="E374" s="15" t="n">
        <v>25.58</v>
      </c>
      <c r="F374" s="24" t="n">
        <f aca="false">C374*E374</f>
        <v>102.32</v>
      </c>
      <c r="G374" s="52"/>
    </row>
    <row r="375" s="46" customFormat="true" ht="13" hidden="false" customHeight="false" outlineLevel="2" collapsed="false">
      <c r="A375" s="20" t="s">
        <v>390</v>
      </c>
      <c r="B375" s="21" t="s">
        <v>25</v>
      </c>
      <c r="C375" s="22" t="n">
        <v>4</v>
      </c>
      <c r="D375" s="6" t="s">
        <v>11</v>
      </c>
      <c r="E375" s="15" t="n">
        <v>38.71</v>
      </c>
      <c r="F375" s="24" t="n">
        <f aca="false">C375*E375</f>
        <v>154.84</v>
      </c>
      <c r="G375" s="52"/>
    </row>
    <row r="376" s="46" customFormat="true" ht="13" hidden="false" customHeight="false" outlineLevel="2" collapsed="false">
      <c r="A376" s="20" t="s">
        <v>391</v>
      </c>
      <c r="B376" s="21" t="s">
        <v>25</v>
      </c>
      <c r="C376" s="22" t="n">
        <v>4</v>
      </c>
      <c r="D376" s="6" t="s">
        <v>11</v>
      </c>
      <c r="E376" s="15" t="n">
        <v>12.4</v>
      </c>
      <c r="F376" s="24" t="n">
        <f aca="false">C376*E376</f>
        <v>49.6</v>
      </c>
      <c r="G376" s="52"/>
    </row>
    <row r="377" s="46" customFormat="true" ht="26" hidden="false" customHeight="false" outlineLevel="2" collapsed="false">
      <c r="A377" s="20" t="s">
        <v>392</v>
      </c>
      <c r="B377" s="21" t="s">
        <v>25</v>
      </c>
      <c r="C377" s="22" t="n">
        <v>4</v>
      </c>
      <c r="D377" s="6" t="s">
        <v>11</v>
      </c>
      <c r="E377" s="15" t="n">
        <v>22.555</v>
      </c>
      <c r="F377" s="24" t="n">
        <f aca="false">C377*E377</f>
        <v>90.22</v>
      </c>
      <c r="G377" s="52"/>
    </row>
    <row r="378" s="46" customFormat="true" ht="26" hidden="false" customHeight="false" outlineLevel="2" collapsed="false">
      <c r="A378" s="20" t="s">
        <v>393</v>
      </c>
      <c r="B378" s="21" t="s">
        <v>25</v>
      </c>
      <c r="C378" s="22" t="n">
        <v>4</v>
      </c>
      <c r="D378" s="6" t="s">
        <v>11</v>
      </c>
      <c r="E378" s="15" t="n">
        <v>19.225</v>
      </c>
      <c r="F378" s="24" t="n">
        <f aca="false">C378*E378</f>
        <v>76.9</v>
      </c>
      <c r="G378" s="52"/>
    </row>
    <row r="379" s="46" customFormat="true" ht="13" hidden="false" customHeight="false" outlineLevel="2" collapsed="false">
      <c r="A379" s="20" t="s">
        <v>394</v>
      </c>
      <c r="B379" s="21" t="s">
        <v>25</v>
      </c>
      <c r="C379" s="22" t="n">
        <v>4</v>
      </c>
      <c r="D379" s="6" t="s">
        <v>11</v>
      </c>
      <c r="E379" s="15" t="n">
        <v>53.89</v>
      </c>
      <c r="F379" s="24" t="n">
        <f aca="false">C379*E379</f>
        <v>215.56</v>
      </c>
      <c r="G379" s="52"/>
    </row>
    <row r="380" s="46" customFormat="true" ht="26" hidden="false" customHeight="false" outlineLevel="2" collapsed="false">
      <c r="A380" s="20" t="s">
        <v>395</v>
      </c>
      <c r="B380" s="21" t="s">
        <v>25</v>
      </c>
      <c r="C380" s="22" t="n">
        <v>4</v>
      </c>
      <c r="D380" s="6" t="s">
        <v>11</v>
      </c>
      <c r="E380" s="15" t="n">
        <v>31.275</v>
      </c>
      <c r="F380" s="24" t="n">
        <f aca="false">C380*E380</f>
        <v>125.1</v>
      </c>
      <c r="G380" s="52"/>
    </row>
    <row r="381" s="46" customFormat="true" ht="26" hidden="false" customHeight="false" outlineLevel="2" collapsed="false">
      <c r="A381" s="20" t="s">
        <v>396</v>
      </c>
      <c r="B381" s="21" t="s">
        <v>25</v>
      </c>
      <c r="C381" s="22" t="n">
        <v>4</v>
      </c>
      <c r="D381" s="6" t="s">
        <v>11</v>
      </c>
      <c r="E381" s="15" t="n">
        <v>76.515</v>
      </c>
      <c r="F381" s="24" t="n">
        <f aca="false">C381*E381</f>
        <v>306.06</v>
      </c>
      <c r="G381" s="52"/>
    </row>
    <row r="382" s="46" customFormat="true" ht="13" hidden="false" customHeight="false" outlineLevel="2" collapsed="false">
      <c r="A382" s="20" t="s">
        <v>397</v>
      </c>
      <c r="B382" s="21" t="s">
        <v>25</v>
      </c>
      <c r="C382" s="22" t="n">
        <v>4</v>
      </c>
      <c r="D382" s="6" t="s">
        <v>11</v>
      </c>
      <c r="E382" s="15" t="n">
        <v>120.325</v>
      </c>
      <c r="F382" s="24" t="n">
        <f aca="false">C382*E382</f>
        <v>481.3</v>
      </c>
      <c r="G382" s="52"/>
    </row>
    <row r="383" s="46" customFormat="true" ht="26" hidden="false" customHeight="false" outlineLevel="2" collapsed="false">
      <c r="A383" s="20" t="s">
        <v>398</v>
      </c>
      <c r="B383" s="21" t="s">
        <v>25</v>
      </c>
      <c r="C383" s="22" t="n">
        <v>4</v>
      </c>
      <c r="D383" s="6" t="s">
        <v>11</v>
      </c>
      <c r="E383" s="15" t="n">
        <v>84.405</v>
      </c>
      <c r="F383" s="24" t="n">
        <f aca="false">C383*E383</f>
        <v>337.62</v>
      </c>
      <c r="G383" s="52"/>
    </row>
    <row r="384" s="46" customFormat="true" ht="26" hidden="false" customHeight="false" outlineLevel="2" collapsed="false">
      <c r="A384" s="20" t="s">
        <v>399</v>
      </c>
      <c r="B384" s="21" t="s">
        <v>25</v>
      </c>
      <c r="C384" s="22" t="n">
        <v>4</v>
      </c>
      <c r="D384" s="6" t="s">
        <v>11</v>
      </c>
      <c r="E384" s="15" t="n">
        <v>86.78</v>
      </c>
      <c r="F384" s="24" t="n">
        <f aca="false">C384*E384</f>
        <v>347.12</v>
      </c>
      <c r="G384" s="52"/>
    </row>
    <row r="385" s="46" customFormat="true" ht="26" hidden="false" customHeight="false" outlineLevel="2" collapsed="false">
      <c r="A385" s="20" t="s">
        <v>400</v>
      </c>
      <c r="B385" s="21" t="s">
        <v>25</v>
      </c>
      <c r="C385" s="22" t="n">
        <v>4</v>
      </c>
      <c r="D385" s="6" t="s">
        <v>11</v>
      </c>
      <c r="E385" s="15" t="n">
        <v>74.805</v>
      </c>
      <c r="F385" s="24" t="n">
        <f aca="false">C385*E385</f>
        <v>299.22</v>
      </c>
      <c r="G385" s="52"/>
    </row>
    <row r="386" s="46" customFormat="true" ht="13" hidden="false" customHeight="false" outlineLevel="2" collapsed="false">
      <c r="A386" s="20" t="s">
        <v>401</v>
      </c>
      <c r="B386" s="21" t="s">
        <v>25</v>
      </c>
      <c r="C386" s="22" t="n">
        <v>4</v>
      </c>
      <c r="D386" s="6" t="s">
        <v>11</v>
      </c>
      <c r="E386" s="15" t="n">
        <v>161.295</v>
      </c>
      <c r="F386" s="24" t="n">
        <f aca="false">C386*E386</f>
        <v>645.18</v>
      </c>
      <c r="G386" s="52"/>
    </row>
    <row r="387" s="46" customFormat="true" ht="13" hidden="false" customHeight="false" outlineLevel="2" collapsed="false">
      <c r="A387" s="20" t="s">
        <v>402</v>
      </c>
      <c r="B387" s="21" t="s">
        <v>25</v>
      </c>
      <c r="C387" s="22" t="n">
        <v>4</v>
      </c>
      <c r="D387" s="6" t="s">
        <v>11</v>
      </c>
      <c r="E387" s="15" t="n">
        <v>76.525</v>
      </c>
      <c r="F387" s="24" t="n">
        <f aca="false">C387*E387</f>
        <v>306.1</v>
      </c>
      <c r="G387" s="52"/>
    </row>
    <row r="388" s="46" customFormat="true" ht="13" hidden="false" customHeight="false" outlineLevel="2" collapsed="false">
      <c r="A388" s="20" t="s">
        <v>403</v>
      </c>
      <c r="B388" s="21" t="s">
        <v>25</v>
      </c>
      <c r="C388" s="22" t="n">
        <v>4</v>
      </c>
      <c r="D388" s="6" t="s">
        <v>11</v>
      </c>
      <c r="E388" s="15" t="n">
        <v>45.94</v>
      </c>
      <c r="F388" s="24" t="n">
        <f aca="false">C388*E388</f>
        <v>183.76</v>
      </c>
      <c r="G388" s="52"/>
    </row>
    <row r="389" s="46" customFormat="true" ht="13" hidden="false" customHeight="false" outlineLevel="2" collapsed="false">
      <c r="A389" s="20" t="s">
        <v>404</v>
      </c>
      <c r="B389" s="21" t="s">
        <v>25</v>
      </c>
      <c r="C389" s="22" t="n">
        <v>4</v>
      </c>
      <c r="D389" s="6" t="s">
        <v>11</v>
      </c>
      <c r="E389" s="15" t="n">
        <v>68.81</v>
      </c>
      <c r="F389" s="24" t="n">
        <f aca="false">C389*E389</f>
        <v>275.24</v>
      </c>
      <c r="G389" s="52"/>
    </row>
    <row r="390" s="46" customFormat="true" ht="13" hidden="false" customHeight="false" outlineLevel="2" collapsed="false">
      <c r="A390" s="20" t="s">
        <v>405</v>
      </c>
      <c r="B390" s="21" t="s">
        <v>25</v>
      </c>
      <c r="C390" s="22" t="n">
        <v>4</v>
      </c>
      <c r="D390" s="6" t="s">
        <v>11</v>
      </c>
      <c r="E390" s="15" t="n">
        <v>802.4</v>
      </c>
      <c r="F390" s="24" t="n">
        <f aca="false">C390*E390</f>
        <v>3209.6</v>
      </c>
      <c r="G390" s="52"/>
    </row>
    <row r="391" s="46" customFormat="true" ht="13" hidden="false" customHeight="false" outlineLevel="2" collapsed="false">
      <c r="A391" s="20" t="s">
        <v>406</v>
      </c>
      <c r="B391" s="21" t="s">
        <v>25</v>
      </c>
      <c r="C391" s="22" t="n">
        <v>4</v>
      </c>
      <c r="D391" s="6" t="s">
        <v>11</v>
      </c>
      <c r="E391" s="15" t="n">
        <v>77.375</v>
      </c>
      <c r="F391" s="24" t="n">
        <f aca="false">C391*E391</f>
        <v>309.5</v>
      </c>
      <c r="G391" s="52"/>
    </row>
    <row r="392" s="46" customFormat="true" ht="13" hidden="false" customHeight="false" outlineLevel="2" collapsed="false">
      <c r="A392" s="20" t="s">
        <v>407</v>
      </c>
      <c r="B392" s="21" t="s">
        <v>25</v>
      </c>
      <c r="C392" s="22" t="n">
        <v>4</v>
      </c>
      <c r="D392" s="6" t="s">
        <v>11</v>
      </c>
      <c r="E392" s="15" t="n">
        <v>75.135</v>
      </c>
      <c r="F392" s="24" t="n">
        <f aca="false">C392*E392</f>
        <v>300.54</v>
      </c>
      <c r="G392" s="52"/>
    </row>
    <row r="393" s="46" customFormat="true" ht="13" hidden="false" customHeight="false" outlineLevel="2" collapsed="false">
      <c r="A393" s="20" t="s">
        <v>408</v>
      </c>
      <c r="B393" s="21" t="s">
        <v>25</v>
      </c>
      <c r="C393" s="22" t="n">
        <v>4</v>
      </c>
      <c r="D393" s="6" t="s">
        <v>11</v>
      </c>
      <c r="E393" s="15" t="n">
        <v>61.57</v>
      </c>
      <c r="F393" s="24" t="n">
        <f aca="false">C393*E393</f>
        <v>246.28</v>
      </c>
      <c r="G393" s="52"/>
    </row>
    <row r="394" s="46" customFormat="true" ht="13" hidden="false" customHeight="false" outlineLevel="2" collapsed="false">
      <c r="A394" s="20" t="s">
        <v>409</v>
      </c>
      <c r="B394" s="21" t="s">
        <v>25</v>
      </c>
      <c r="C394" s="22" t="n">
        <v>4</v>
      </c>
      <c r="D394" s="6" t="s">
        <v>11</v>
      </c>
      <c r="E394" s="15" t="n">
        <v>608.785</v>
      </c>
      <c r="F394" s="24" t="n">
        <f aca="false">C394*E394</f>
        <v>2435.14</v>
      </c>
      <c r="G394" s="52"/>
    </row>
    <row r="395" s="46" customFormat="true" ht="13" hidden="false" customHeight="false" outlineLevel="2" collapsed="false">
      <c r="A395" s="20" t="s">
        <v>410</v>
      </c>
      <c r="B395" s="21" t="s">
        <v>25</v>
      </c>
      <c r="C395" s="22" t="n">
        <v>4</v>
      </c>
      <c r="D395" s="6" t="s">
        <v>11</v>
      </c>
      <c r="E395" s="15" t="n">
        <v>89.95</v>
      </c>
      <c r="F395" s="24" t="n">
        <f aca="false">C395*E395</f>
        <v>359.8</v>
      </c>
      <c r="G395" s="52"/>
    </row>
    <row r="396" s="46" customFormat="true" ht="13" hidden="false" customHeight="false" outlineLevel="2" collapsed="false">
      <c r="A396" s="20" t="s">
        <v>411</v>
      </c>
      <c r="B396" s="21" t="s">
        <v>25</v>
      </c>
      <c r="C396" s="22" t="n">
        <v>4</v>
      </c>
      <c r="D396" s="6" t="s">
        <v>11</v>
      </c>
      <c r="E396" s="15" t="n">
        <v>25</v>
      </c>
      <c r="F396" s="24" t="n">
        <f aca="false">C396*E396</f>
        <v>100</v>
      </c>
      <c r="G396" s="52"/>
    </row>
    <row r="397" s="46" customFormat="true" ht="13" hidden="false" customHeight="false" outlineLevel="2" collapsed="false">
      <c r="A397" s="20" t="s">
        <v>412</v>
      </c>
      <c r="B397" s="21" t="s">
        <v>25</v>
      </c>
      <c r="C397" s="22" t="n">
        <v>4</v>
      </c>
      <c r="D397" s="6" t="s">
        <v>11</v>
      </c>
      <c r="E397" s="15" t="n">
        <v>47.335</v>
      </c>
      <c r="F397" s="24" t="n">
        <f aca="false">C397*E397</f>
        <v>189.34</v>
      </c>
      <c r="G397" s="52"/>
    </row>
    <row r="398" s="46" customFormat="true" ht="13" hidden="false" customHeight="false" outlineLevel="2" collapsed="false">
      <c r="A398" s="20" t="s">
        <v>413</v>
      </c>
      <c r="B398" s="21" t="s">
        <v>25</v>
      </c>
      <c r="C398" s="22" t="n">
        <v>4</v>
      </c>
      <c r="D398" s="6" t="s">
        <v>11</v>
      </c>
      <c r="E398" s="15" t="n">
        <v>70.135</v>
      </c>
      <c r="F398" s="24" t="n">
        <f aca="false">C398*E398</f>
        <v>280.54</v>
      </c>
      <c r="G398" s="52"/>
    </row>
    <row r="399" s="46" customFormat="true" ht="13" hidden="false" customHeight="false" outlineLevel="2" collapsed="false">
      <c r="A399" s="20" t="s">
        <v>414</v>
      </c>
      <c r="B399" s="21" t="s">
        <v>25</v>
      </c>
      <c r="C399" s="22" t="n">
        <v>4</v>
      </c>
      <c r="D399" s="6" t="s">
        <v>11</v>
      </c>
      <c r="E399" s="15" t="n">
        <v>50.79</v>
      </c>
      <c r="F399" s="24" t="n">
        <f aca="false">C399*E399</f>
        <v>203.16</v>
      </c>
      <c r="G399" s="52"/>
    </row>
    <row r="400" s="46" customFormat="true" ht="13" hidden="false" customHeight="false" outlineLevel="2" collapsed="false">
      <c r="A400" s="20" t="s">
        <v>415</v>
      </c>
      <c r="B400" s="21" t="s">
        <v>25</v>
      </c>
      <c r="C400" s="22" t="n">
        <v>4</v>
      </c>
      <c r="D400" s="6" t="s">
        <v>11</v>
      </c>
      <c r="E400" s="15" t="n">
        <v>57.78</v>
      </c>
      <c r="F400" s="24" t="n">
        <f aca="false">C400*E400</f>
        <v>231.12</v>
      </c>
      <c r="G400" s="52"/>
    </row>
    <row r="401" s="46" customFormat="true" ht="13" hidden="false" customHeight="false" outlineLevel="2" collapsed="false">
      <c r="A401" s="20" t="s">
        <v>416</v>
      </c>
      <c r="B401" s="21" t="s">
        <v>25</v>
      </c>
      <c r="C401" s="22" t="n">
        <v>4</v>
      </c>
      <c r="D401" s="6" t="s">
        <v>11</v>
      </c>
      <c r="E401" s="15" t="n">
        <v>23.335</v>
      </c>
      <c r="F401" s="24" t="n">
        <f aca="false">C401*E401</f>
        <v>93.34</v>
      </c>
      <c r="G401" s="52"/>
    </row>
    <row r="402" s="46" customFormat="true" ht="13" hidden="false" customHeight="false" outlineLevel="2" collapsed="false">
      <c r="A402" s="20" t="s">
        <v>417</v>
      </c>
      <c r="B402" s="21" t="s">
        <v>25</v>
      </c>
      <c r="C402" s="22" t="n">
        <v>4</v>
      </c>
      <c r="D402" s="6" t="s">
        <v>11</v>
      </c>
      <c r="E402" s="15" t="n">
        <v>37.37</v>
      </c>
      <c r="F402" s="24" t="n">
        <f aca="false">C402*E402</f>
        <v>149.48</v>
      </c>
      <c r="G402" s="52"/>
    </row>
    <row r="403" s="46" customFormat="true" ht="13" hidden="false" customHeight="false" outlineLevel="2" collapsed="false">
      <c r="A403" s="20" t="s">
        <v>418</v>
      </c>
      <c r="B403" s="21" t="s">
        <v>25</v>
      </c>
      <c r="C403" s="22" t="n">
        <v>4</v>
      </c>
      <c r="D403" s="6" t="s">
        <v>11</v>
      </c>
      <c r="E403" s="15" t="n">
        <v>52.27</v>
      </c>
      <c r="F403" s="24" t="n">
        <f aca="false">C403*E403</f>
        <v>209.08</v>
      </c>
      <c r="G403" s="52"/>
    </row>
    <row r="404" s="46" customFormat="true" ht="13" hidden="false" customHeight="false" outlineLevel="2" collapsed="false">
      <c r="A404" s="20" t="s">
        <v>419</v>
      </c>
      <c r="B404" s="21" t="s">
        <v>25</v>
      </c>
      <c r="C404" s="22" t="n">
        <v>4</v>
      </c>
      <c r="D404" s="6" t="s">
        <v>11</v>
      </c>
      <c r="E404" s="15" t="n">
        <v>39.905</v>
      </c>
      <c r="F404" s="24" t="n">
        <f aca="false">C404*E404</f>
        <v>159.62</v>
      </c>
      <c r="G404" s="52"/>
    </row>
    <row r="405" s="46" customFormat="true" ht="13" hidden="false" customHeight="false" outlineLevel="2" collapsed="false">
      <c r="A405" s="20" t="s">
        <v>420</v>
      </c>
      <c r="B405" s="21" t="s">
        <v>25</v>
      </c>
      <c r="C405" s="22" t="n">
        <v>4</v>
      </c>
      <c r="D405" s="6" t="s">
        <v>11</v>
      </c>
      <c r="E405" s="15" t="n">
        <v>122.835</v>
      </c>
      <c r="F405" s="24" t="n">
        <f aca="false">C405*E405</f>
        <v>491.34</v>
      </c>
      <c r="G405" s="52"/>
    </row>
    <row r="406" s="46" customFormat="true" ht="13" hidden="false" customHeight="false" outlineLevel="2" collapsed="false">
      <c r="A406" s="20" t="s">
        <v>421</v>
      </c>
      <c r="B406" s="21" t="s">
        <v>25</v>
      </c>
      <c r="C406" s="22" t="n">
        <v>4</v>
      </c>
      <c r="D406" s="6" t="s">
        <v>11</v>
      </c>
      <c r="E406" s="15" t="n">
        <v>78.965</v>
      </c>
      <c r="F406" s="24" t="n">
        <f aca="false">C406*E406</f>
        <v>315.86</v>
      </c>
      <c r="G406" s="52"/>
    </row>
    <row r="407" s="46" customFormat="true" ht="13" hidden="false" customHeight="false" outlineLevel="2" collapsed="false">
      <c r="A407" s="20" t="s">
        <v>422</v>
      </c>
      <c r="B407" s="21" t="s">
        <v>25</v>
      </c>
      <c r="C407" s="22" t="n">
        <v>4</v>
      </c>
      <c r="D407" s="6" t="s">
        <v>11</v>
      </c>
      <c r="E407" s="15" t="n">
        <v>52.145</v>
      </c>
      <c r="F407" s="24" t="n">
        <f aca="false">C407*E407</f>
        <v>208.58</v>
      </c>
      <c r="G407" s="52"/>
    </row>
    <row r="408" s="46" customFormat="true" ht="13" hidden="false" customHeight="false" outlineLevel="2" collapsed="false">
      <c r="A408" s="20" t="s">
        <v>423</v>
      </c>
      <c r="B408" s="21" t="s">
        <v>25</v>
      </c>
      <c r="C408" s="22" t="n">
        <v>4</v>
      </c>
      <c r="D408" s="6" t="s">
        <v>11</v>
      </c>
      <c r="E408" s="15" t="n">
        <v>62.195</v>
      </c>
      <c r="F408" s="24" t="n">
        <f aca="false">C408*E408</f>
        <v>248.78</v>
      </c>
      <c r="G408" s="52"/>
    </row>
    <row r="409" s="46" customFormat="true" ht="13" hidden="false" customHeight="false" outlineLevel="2" collapsed="false">
      <c r="A409" s="20" t="s">
        <v>424</v>
      </c>
      <c r="B409" s="21" t="s">
        <v>25</v>
      </c>
      <c r="C409" s="22" t="n">
        <v>4</v>
      </c>
      <c r="D409" s="6" t="s">
        <v>11</v>
      </c>
      <c r="E409" s="15" t="n">
        <v>147.9</v>
      </c>
      <c r="F409" s="24" t="n">
        <f aca="false">C409*E409</f>
        <v>591.6</v>
      </c>
      <c r="G409" s="52"/>
    </row>
    <row r="410" s="46" customFormat="true" ht="13" hidden="false" customHeight="false" outlineLevel="2" collapsed="false">
      <c r="A410" s="20" t="s">
        <v>425</v>
      </c>
      <c r="B410" s="21" t="s">
        <v>25</v>
      </c>
      <c r="C410" s="22" t="n">
        <v>4</v>
      </c>
      <c r="D410" s="6" t="s">
        <v>11</v>
      </c>
      <c r="E410" s="15" t="n">
        <v>71.405</v>
      </c>
      <c r="F410" s="24" t="n">
        <f aca="false">C410*E410</f>
        <v>285.62</v>
      </c>
      <c r="G410" s="52"/>
    </row>
    <row r="411" s="46" customFormat="true" ht="13" hidden="false" customHeight="false" outlineLevel="2" collapsed="false">
      <c r="A411" s="20" t="s">
        <v>426</v>
      </c>
      <c r="B411" s="21" t="s">
        <v>25</v>
      </c>
      <c r="C411" s="22" t="n">
        <v>4</v>
      </c>
      <c r="D411" s="6" t="s">
        <v>11</v>
      </c>
      <c r="E411" s="15" t="n">
        <v>126.48</v>
      </c>
      <c r="F411" s="24" t="n">
        <f aca="false">C411*E411</f>
        <v>505.92</v>
      </c>
      <c r="G411" s="52"/>
    </row>
    <row r="412" s="46" customFormat="true" ht="13" hidden="false" customHeight="false" outlineLevel="2" collapsed="false">
      <c r="A412" s="20" t="s">
        <v>427</v>
      </c>
      <c r="B412" s="21" t="s">
        <v>25</v>
      </c>
      <c r="C412" s="22" t="n">
        <v>4</v>
      </c>
      <c r="D412" s="6" t="s">
        <v>11</v>
      </c>
      <c r="E412" s="15" t="n">
        <v>121.295</v>
      </c>
      <c r="F412" s="24" t="n">
        <f aca="false">C412*E412</f>
        <v>485.18</v>
      </c>
      <c r="G412" s="52"/>
    </row>
    <row r="413" s="46" customFormat="true" ht="13" hidden="false" customHeight="false" outlineLevel="2" collapsed="false">
      <c r="A413" s="20" t="s">
        <v>428</v>
      </c>
      <c r="B413" s="21" t="s">
        <v>25</v>
      </c>
      <c r="C413" s="22" t="n">
        <v>4</v>
      </c>
      <c r="D413" s="6" t="s">
        <v>11</v>
      </c>
      <c r="E413" s="15" t="n">
        <v>87.28</v>
      </c>
      <c r="F413" s="24" t="n">
        <f aca="false">C413*E413</f>
        <v>349.12</v>
      </c>
      <c r="G413" s="52"/>
    </row>
    <row r="414" s="46" customFormat="true" ht="13" hidden="false" customHeight="false" outlineLevel="2" collapsed="false">
      <c r="A414" s="20" t="s">
        <v>429</v>
      </c>
      <c r="B414" s="21" t="s">
        <v>25</v>
      </c>
      <c r="C414" s="22" t="n">
        <v>4</v>
      </c>
      <c r="D414" s="6" t="s">
        <v>11</v>
      </c>
      <c r="E414" s="15" t="n">
        <v>160.905</v>
      </c>
      <c r="F414" s="24" t="n">
        <f aca="false">C414*E414</f>
        <v>643.62</v>
      </c>
      <c r="G414" s="52"/>
    </row>
    <row r="415" s="46" customFormat="true" ht="13" hidden="false" customHeight="false" outlineLevel="2" collapsed="false">
      <c r="A415" s="20" t="s">
        <v>430</v>
      </c>
      <c r="B415" s="21" t="s">
        <v>25</v>
      </c>
      <c r="C415" s="22" t="n">
        <v>4</v>
      </c>
      <c r="D415" s="6" t="s">
        <v>11</v>
      </c>
      <c r="E415" s="15" t="n">
        <v>510.165</v>
      </c>
      <c r="F415" s="24" t="n">
        <f aca="false">C415*E415</f>
        <v>2040.66</v>
      </c>
      <c r="G415" s="52"/>
    </row>
    <row r="416" s="46" customFormat="true" ht="26" hidden="false" customHeight="false" outlineLevel="2" collapsed="false">
      <c r="A416" s="20" t="s">
        <v>431</v>
      </c>
      <c r="B416" s="21" t="s">
        <v>25</v>
      </c>
      <c r="C416" s="22" t="n">
        <v>4</v>
      </c>
      <c r="D416" s="6" t="s">
        <v>11</v>
      </c>
      <c r="E416" s="15" t="n">
        <v>108.76</v>
      </c>
      <c r="F416" s="24" t="n">
        <f aca="false">C416*E416</f>
        <v>435.04</v>
      </c>
      <c r="G416" s="52"/>
    </row>
    <row r="417" s="46" customFormat="true" ht="26" hidden="false" customHeight="false" outlineLevel="2" collapsed="false">
      <c r="A417" s="20" t="s">
        <v>432</v>
      </c>
      <c r="B417" s="21" t="s">
        <v>25</v>
      </c>
      <c r="C417" s="22" t="n">
        <v>4</v>
      </c>
      <c r="D417" s="6" t="s">
        <v>11</v>
      </c>
      <c r="E417" s="15" t="n">
        <v>193.745</v>
      </c>
      <c r="F417" s="24" t="n">
        <f aca="false">C417*E417</f>
        <v>774.98</v>
      </c>
      <c r="G417" s="52"/>
    </row>
    <row r="418" s="46" customFormat="true" ht="26" hidden="false" customHeight="false" outlineLevel="2" collapsed="false">
      <c r="A418" s="20" t="s">
        <v>433</v>
      </c>
      <c r="B418" s="21" t="s">
        <v>25</v>
      </c>
      <c r="C418" s="22" t="n">
        <v>4</v>
      </c>
      <c r="D418" s="6" t="s">
        <v>11</v>
      </c>
      <c r="E418" s="15" t="n">
        <v>147.835</v>
      </c>
      <c r="F418" s="24" t="n">
        <f aca="false">C418*E418</f>
        <v>591.34</v>
      </c>
      <c r="G418" s="52"/>
    </row>
    <row r="419" s="46" customFormat="true" ht="26" hidden="false" customHeight="false" outlineLevel="2" collapsed="false">
      <c r="A419" s="20" t="s">
        <v>434</v>
      </c>
      <c r="B419" s="21" t="s">
        <v>25</v>
      </c>
      <c r="C419" s="22" t="n">
        <v>4</v>
      </c>
      <c r="D419" s="6" t="s">
        <v>11</v>
      </c>
      <c r="E419" s="15" t="n">
        <v>101.38</v>
      </c>
      <c r="F419" s="24" t="n">
        <f aca="false">C419*E419</f>
        <v>405.52</v>
      </c>
      <c r="G419" s="52"/>
    </row>
    <row r="420" s="46" customFormat="true" ht="13" hidden="false" customHeight="false" outlineLevel="2" collapsed="false">
      <c r="A420" s="20" t="s">
        <v>435</v>
      </c>
      <c r="B420" s="21" t="s">
        <v>25</v>
      </c>
      <c r="C420" s="22" t="n">
        <v>4</v>
      </c>
      <c r="D420" s="6" t="s">
        <v>11</v>
      </c>
      <c r="E420" s="15" t="n">
        <v>30.775</v>
      </c>
      <c r="F420" s="24" t="n">
        <f aca="false">C420*E420</f>
        <v>123.1</v>
      </c>
      <c r="G420" s="52"/>
    </row>
    <row r="421" s="46" customFormat="true" ht="13" hidden="false" customHeight="false" outlineLevel="2" collapsed="false">
      <c r="A421" s="20" t="s">
        <v>436</v>
      </c>
      <c r="B421" s="21" t="s">
        <v>25</v>
      </c>
      <c r="C421" s="22" t="n">
        <v>4</v>
      </c>
      <c r="D421" s="6" t="s">
        <v>11</v>
      </c>
      <c r="E421" s="15" t="n">
        <v>116.205</v>
      </c>
      <c r="F421" s="24" t="n">
        <f aca="false">C421*E421</f>
        <v>464.82</v>
      </c>
      <c r="G421" s="52"/>
    </row>
    <row r="422" s="46" customFormat="true" ht="13" hidden="false" customHeight="false" outlineLevel="2" collapsed="false">
      <c r="A422" s="20" t="s">
        <v>437</v>
      </c>
      <c r="B422" s="21" t="s">
        <v>25</v>
      </c>
      <c r="C422" s="22" t="n">
        <v>4</v>
      </c>
      <c r="D422" s="6" t="s">
        <v>11</v>
      </c>
      <c r="E422" s="15" t="n">
        <v>105.44</v>
      </c>
      <c r="F422" s="24" t="n">
        <f aca="false">C422*E422</f>
        <v>421.76</v>
      </c>
      <c r="G422" s="52"/>
    </row>
    <row r="423" s="46" customFormat="true" ht="13" hidden="false" customHeight="false" outlineLevel="2" collapsed="false">
      <c r="A423" s="20" t="s">
        <v>435</v>
      </c>
      <c r="B423" s="21" t="s">
        <v>25</v>
      </c>
      <c r="C423" s="22" t="n">
        <v>4</v>
      </c>
      <c r="D423" s="6" t="s">
        <v>11</v>
      </c>
      <c r="E423" s="15" t="n">
        <v>105.44</v>
      </c>
      <c r="F423" s="24" t="n">
        <f aca="false">C423*E423</f>
        <v>421.76</v>
      </c>
      <c r="G423" s="52"/>
    </row>
    <row r="424" s="46" customFormat="true" ht="13" hidden="false" customHeight="false" outlineLevel="2" collapsed="false">
      <c r="A424" s="20" t="s">
        <v>438</v>
      </c>
      <c r="B424" s="21" t="s">
        <v>25</v>
      </c>
      <c r="C424" s="22" t="n">
        <v>4</v>
      </c>
      <c r="D424" s="6" t="s">
        <v>11</v>
      </c>
      <c r="E424" s="15" t="n">
        <v>203.495</v>
      </c>
      <c r="F424" s="24" t="n">
        <f aca="false">C424*E424</f>
        <v>813.98</v>
      </c>
      <c r="G424" s="52"/>
    </row>
    <row r="425" s="46" customFormat="true" ht="13" hidden="false" customHeight="false" outlineLevel="2" collapsed="false">
      <c r="A425" s="20" t="s">
        <v>439</v>
      </c>
      <c r="B425" s="21" t="s">
        <v>25</v>
      </c>
      <c r="C425" s="22" t="n">
        <v>4</v>
      </c>
      <c r="D425" s="6" t="s">
        <v>11</v>
      </c>
      <c r="E425" s="15" t="n">
        <v>203.495</v>
      </c>
      <c r="F425" s="24" t="n">
        <f aca="false">C425*E425</f>
        <v>813.98</v>
      </c>
      <c r="G425" s="52"/>
    </row>
    <row r="426" s="46" customFormat="true" ht="13" hidden="false" customHeight="false" outlineLevel="2" collapsed="false">
      <c r="A426" s="20" t="s">
        <v>440</v>
      </c>
      <c r="B426" s="21" t="s">
        <v>25</v>
      </c>
      <c r="C426" s="22" t="n">
        <v>4</v>
      </c>
      <c r="D426" s="6" t="s">
        <v>11</v>
      </c>
      <c r="E426" s="15" t="n">
        <v>361.2</v>
      </c>
      <c r="F426" s="24" t="n">
        <f aca="false">C426*E426</f>
        <v>1444.8</v>
      </c>
      <c r="G426" s="52"/>
    </row>
    <row r="427" s="46" customFormat="true" ht="13" hidden="false" customHeight="false" outlineLevel="2" collapsed="false">
      <c r="A427" s="20" t="s">
        <v>441</v>
      </c>
      <c r="B427" s="21" t="s">
        <v>25</v>
      </c>
      <c r="C427" s="22" t="n">
        <v>4</v>
      </c>
      <c r="D427" s="6" t="s">
        <v>11</v>
      </c>
      <c r="E427" s="15" t="n">
        <v>12.985</v>
      </c>
      <c r="F427" s="24" t="n">
        <f aca="false">C427*E427</f>
        <v>51.94</v>
      </c>
      <c r="G427" s="52"/>
    </row>
    <row r="428" s="46" customFormat="true" ht="26" hidden="false" customHeight="false" outlineLevel="2" collapsed="false">
      <c r="A428" s="20" t="s">
        <v>442</v>
      </c>
      <c r="B428" s="21" t="s">
        <v>25</v>
      </c>
      <c r="C428" s="22" t="n">
        <v>4</v>
      </c>
      <c r="D428" s="6" t="s">
        <v>11</v>
      </c>
      <c r="E428" s="15" t="n">
        <v>16.67</v>
      </c>
      <c r="F428" s="24" t="n">
        <f aca="false">C428*E428</f>
        <v>66.68</v>
      </c>
      <c r="G428" s="52"/>
    </row>
    <row r="429" s="46" customFormat="true" ht="13" hidden="false" customHeight="false" outlineLevel="2" collapsed="false">
      <c r="A429" s="20" t="s">
        <v>443</v>
      </c>
      <c r="B429" s="21" t="s">
        <v>25</v>
      </c>
      <c r="C429" s="22" t="n">
        <v>4</v>
      </c>
      <c r="D429" s="6" t="s">
        <v>11</v>
      </c>
      <c r="E429" s="15" t="n">
        <v>22.6</v>
      </c>
      <c r="F429" s="24" t="n">
        <f aca="false">C429*E429</f>
        <v>90.4</v>
      </c>
      <c r="G429" s="52"/>
    </row>
    <row r="430" s="46" customFormat="true" ht="26" hidden="false" customHeight="false" outlineLevel="2" collapsed="false">
      <c r="A430" s="20" t="s">
        <v>444</v>
      </c>
      <c r="B430" s="21" t="s">
        <v>25</v>
      </c>
      <c r="C430" s="22" t="n">
        <v>4</v>
      </c>
      <c r="D430" s="6" t="s">
        <v>11</v>
      </c>
      <c r="E430" s="15" t="n">
        <v>205.635</v>
      </c>
      <c r="F430" s="24" t="n">
        <f aca="false">C430*E430</f>
        <v>822.54</v>
      </c>
      <c r="G430" s="52"/>
    </row>
    <row r="431" s="46" customFormat="true" ht="26" hidden="false" customHeight="false" outlineLevel="2" collapsed="false">
      <c r="A431" s="20" t="s">
        <v>445</v>
      </c>
      <c r="B431" s="21" t="s">
        <v>25</v>
      </c>
      <c r="C431" s="22" t="n">
        <v>4</v>
      </c>
      <c r="D431" s="6" t="s">
        <v>11</v>
      </c>
      <c r="E431" s="15" t="n">
        <v>59.865</v>
      </c>
      <c r="F431" s="24" t="n">
        <f aca="false">C431*E431</f>
        <v>239.46</v>
      </c>
      <c r="G431" s="52"/>
    </row>
    <row r="432" s="46" customFormat="true" ht="26" hidden="false" customHeight="false" outlineLevel="2" collapsed="false">
      <c r="A432" s="20" t="s">
        <v>446</v>
      </c>
      <c r="B432" s="21" t="s">
        <v>25</v>
      </c>
      <c r="C432" s="22" t="n">
        <v>4</v>
      </c>
      <c r="D432" s="6" t="s">
        <v>11</v>
      </c>
      <c r="E432" s="15" t="n">
        <v>94.61</v>
      </c>
      <c r="F432" s="24" t="n">
        <f aca="false">C432*E432</f>
        <v>378.44</v>
      </c>
      <c r="G432" s="52"/>
    </row>
    <row r="433" s="46" customFormat="true" ht="13" hidden="false" customHeight="false" outlineLevel="2" collapsed="false">
      <c r="A433" s="20" t="s">
        <v>447</v>
      </c>
      <c r="B433" s="21" t="s">
        <v>25</v>
      </c>
      <c r="C433" s="22" t="n">
        <v>4</v>
      </c>
      <c r="D433" s="6" t="s">
        <v>11</v>
      </c>
      <c r="E433" s="15" t="n">
        <v>597.755</v>
      </c>
      <c r="F433" s="24" t="n">
        <f aca="false">C433*E433</f>
        <v>2391.02</v>
      </c>
      <c r="G433" s="52"/>
    </row>
    <row r="434" s="46" customFormat="true" ht="13" hidden="false" customHeight="false" outlineLevel="2" collapsed="false">
      <c r="A434" s="20" t="s">
        <v>448</v>
      </c>
      <c r="B434" s="21" t="s">
        <v>25</v>
      </c>
      <c r="C434" s="22" t="n">
        <v>4</v>
      </c>
      <c r="D434" s="6" t="s">
        <v>11</v>
      </c>
      <c r="E434" s="15" t="n">
        <v>143.445</v>
      </c>
      <c r="F434" s="24" t="n">
        <f aca="false">C434*E434</f>
        <v>573.78</v>
      </c>
      <c r="G434" s="52"/>
    </row>
    <row r="435" s="46" customFormat="true" ht="26" hidden="false" customHeight="false" outlineLevel="2" collapsed="false">
      <c r="A435" s="20" t="s">
        <v>449</v>
      </c>
      <c r="B435" s="21" t="s">
        <v>25</v>
      </c>
      <c r="C435" s="22" t="n">
        <v>4</v>
      </c>
      <c r="D435" s="6" t="s">
        <v>11</v>
      </c>
      <c r="E435" s="15" t="n">
        <v>155.895</v>
      </c>
      <c r="F435" s="24" t="n">
        <f aca="false">C435*E435</f>
        <v>623.58</v>
      </c>
      <c r="G435" s="52"/>
    </row>
    <row r="436" s="46" customFormat="true" ht="16.9" hidden="false" customHeight="true" outlineLevel="2" collapsed="false">
      <c r="A436" s="20" t="s">
        <v>450</v>
      </c>
      <c r="B436" s="21" t="s">
        <v>25</v>
      </c>
      <c r="C436" s="22" t="n">
        <v>4</v>
      </c>
      <c r="D436" s="6" t="s">
        <v>11</v>
      </c>
      <c r="E436" s="15" t="n">
        <v>154.405</v>
      </c>
      <c r="F436" s="24" t="n">
        <f aca="false">C436*E436</f>
        <v>617.62</v>
      </c>
      <c r="G436" s="52"/>
    </row>
    <row r="437" s="46" customFormat="true" ht="16.9" hidden="false" customHeight="true" outlineLevel="2" collapsed="false">
      <c r="A437" s="20" t="s">
        <v>451</v>
      </c>
      <c r="B437" s="21" t="s">
        <v>25</v>
      </c>
      <c r="C437" s="22" t="n">
        <v>4</v>
      </c>
      <c r="D437" s="6" t="s">
        <v>11</v>
      </c>
      <c r="E437" s="15" t="n">
        <v>143.725</v>
      </c>
      <c r="F437" s="24" t="n">
        <f aca="false">C437*E437</f>
        <v>574.9</v>
      </c>
      <c r="G437" s="52"/>
    </row>
    <row r="438" s="46" customFormat="true" ht="13" hidden="false" customHeight="false" outlineLevel="2" collapsed="false">
      <c r="A438" s="20" t="s">
        <v>452</v>
      </c>
      <c r="B438" s="21" t="s">
        <v>25</v>
      </c>
      <c r="C438" s="22" t="n">
        <v>4</v>
      </c>
      <c r="D438" s="6" t="s">
        <v>11</v>
      </c>
      <c r="E438" s="15" t="n">
        <v>207.79</v>
      </c>
      <c r="F438" s="24" t="n">
        <f aca="false">C438*E438</f>
        <v>831.16</v>
      </c>
      <c r="G438" s="52"/>
    </row>
    <row r="439" s="46" customFormat="true" ht="13" hidden="false" customHeight="false" outlineLevel="2" collapsed="false">
      <c r="A439" s="20" t="s">
        <v>453</v>
      </c>
      <c r="B439" s="21" t="s">
        <v>25</v>
      </c>
      <c r="C439" s="22" t="n">
        <v>4</v>
      </c>
      <c r="D439" s="6" t="s">
        <v>11</v>
      </c>
      <c r="E439" s="15" t="n">
        <v>493.225</v>
      </c>
      <c r="F439" s="24" t="n">
        <f aca="false">C439*E439</f>
        <v>1972.9</v>
      </c>
      <c r="G439" s="52"/>
    </row>
    <row r="440" s="46" customFormat="true" ht="13" hidden="false" customHeight="false" outlineLevel="2" collapsed="false">
      <c r="A440" s="20" t="s">
        <v>454</v>
      </c>
      <c r="B440" s="21" t="s">
        <v>25</v>
      </c>
      <c r="C440" s="22" t="n">
        <v>4</v>
      </c>
      <c r="D440" s="6" t="s">
        <v>11</v>
      </c>
      <c r="E440" s="15" t="n">
        <v>289.925</v>
      </c>
      <c r="F440" s="24" t="n">
        <f aca="false">C440*E440</f>
        <v>1159.7</v>
      </c>
      <c r="G440" s="52"/>
    </row>
    <row r="441" s="46" customFormat="true" ht="13" hidden="false" customHeight="false" outlineLevel="2" collapsed="false">
      <c r="A441" s="20" t="s">
        <v>455</v>
      </c>
      <c r="B441" s="21" t="s">
        <v>25</v>
      </c>
      <c r="C441" s="22" t="n">
        <v>4</v>
      </c>
      <c r="D441" s="6" t="s">
        <v>11</v>
      </c>
      <c r="E441" s="15" t="n">
        <v>359.935</v>
      </c>
      <c r="F441" s="24" t="n">
        <f aca="false">C441*E441</f>
        <v>1439.74</v>
      </c>
      <c r="G441" s="52"/>
    </row>
    <row r="442" s="46" customFormat="true" ht="26" hidden="false" customHeight="false" outlineLevel="2" collapsed="false">
      <c r="A442" s="20" t="s">
        <v>456</v>
      </c>
      <c r="B442" s="21" t="s">
        <v>25</v>
      </c>
      <c r="C442" s="22" t="n">
        <v>4</v>
      </c>
      <c r="D442" s="6" t="s">
        <v>11</v>
      </c>
      <c r="E442" s="15" t="n">
        <v>25.28</v>
      </c>
      <c r="F442" s="24" t="n">
        <f aca="false">C442*E442</f>
        <v>101.12</v>
      </c>
      <c r="G442" s="52"/>
    </row>
    <row r="443" s="46" customFormat="true" ht="26" hidden="false" customHeight="false" outlineLevel="2" collapsed="false">
      <c r="A443" s="20" t="s">
        <v>457</v>
      </c>
      <c r="B443" s="21" t="s">
        <v>25</v>
      </c>
      <c r="C443" s="22" t="n">
        <v>4</v>
      </c>
      <c r="D443" s="6" t="s">
        <v>11</v>
      </c>
      <c r="E443" s="15" t="n">
        <v>233.395</v>
      </c>
      <c r="F443" s="24" t="n">
        <f aca="false">C443*E443</f>
        <v>933.58</v>
      </c>
      <c r="G443" s="52"/>
    </row>
    <row r="444" s="46" customFormat="true" ht="26" hidden="false" customHeight="false" outlineLevel="2" collapsed="false">
      <c r="A444" s="20" t="s">
        <v>458</v>
      </c>
      <c r="B444" s="21" t="s">
        <v>25</v>
      </c>
      <c r="C444" s="22" t="n">
        <v>4</v>
      </c>
      <c r="D444" s="6" t="s">
        <v>11</v>
      </c>
      <c r="E444" s="15" t="n">
        <v>83.585</v>
      </c>
      <c r="F444" s="24" t="n">
        <f aca="false">C444*E444</f>
        <v>334.34</v>
      </c>
      <c r="G444" s="52"/>
    </row>
    <row r="445" s="46" customFormat="true" ht="26" hidden="false" customHeight="false" outlineLevel="2" collapsed="false">
      <c r="A445" s="20" t="s">
        <v>459</v>
      </c>
      <c r="B445" s="21" t="s">
        <v>25</v>
      </c>
      <c r="C445" s="22" t="n">
        <v>4</v>
      </c>
      <c r="D445" s="6" t="s">
        <v>11</v>
      </c>
      <c r="E445" s="15" t="n">
        <v>110.955</v>
      </c>
      <c r="F445" s="24" t="n">
        <f aca="false">C445*E445</f>
        <v>443.82</v>
      </c>
      <c r="G445" s="52"/>
    </row>
    <row r="446" s="46" customFormat="true" ht="26" hidden="false" customHeight="false" outlineLevel="2" collapsed="false">
      <c r="A446" s="20" t="s">
        <v>460</v>
      </c>
      <c r="B446" s="21" t="s">
        <v>25</v>
      </c>
      <c r="C446" s="22" t="n">
        <v>4</v>
      </c>
      <c r="D446" s="6" t="s">
        <v>11</v>
      </c>
      <c r="E446" s="15" t="n">
        <v>91.59</v>
      </c>
      <c r="F446" s="24" t="n">
        <f aca="false">C446*E446</f>
        <v>366.36</v>
      </c>
      <c r="G446" s="52"/>
    </row>
    <row r="447" s="46" customFormat="true" ht="26" hidden="false" customHeight="false" outlineLevel="2" collapsed="false">
      <c r="A447" s="20" t="s">
        <v>461</v>
      </c>
      <c r="B447" s="21" t="s">
        <v>25</v>
      </c>
      <c r="C447" s="22" t="n">
        <v>4</v>
      </c>
      <c r="D447" s="6" t="s">
        <v>11</v>
      </c>
      <c r="E447" s="15" t="n">
        <v>108.74</v>
      </c>
      <c r="F447" s="24" t="n">
        <f aca="false">C447*E447</f>
        <v>434.96</v>
      </c>
      <c r="G447" s="52"/>
    </row>
    <row r="448" s="46" customFormat="true" ht="26" hidden="false" customHeight="false" outlineLevel="2" collapsed="false">
      <c r="A448" s="20" t="s">
        <v>462</v>
      </c>
      <c r="B448" s="21" t="s">
        <v>25</v>
      </c>
      <c r="C448" s="22" t="n">
        <v>4</v>
      </c>
      <c r="D448" s="6" t="s">
        <v>11</v>
      </c>
      <c r="E448" s="15" t="n">
        <v>221.835</v>
      </c>
      <c r="F448" s="24" t="n">
        <f aca="false">C448*E448</f>
        <v>887.34</v>
      </c>
      <c r="G448" s="52"/>
    </row>
    <row r="449" s="46" customFormat="true" ht="13" hidden="false" customHeight="false" outlineLevel="2" collapsed="false">
      <c r="A449" s="20" t="s">
        <v>463</v>
      </c>
      <c r="B449" s="21" t="s">
        <v>25</v>
      </c>
      <c r="C449" s="22" t="n">
        <v>4</v>
      </c>
      <c r="D449" s="6" t="s">
        <v>11</v>
      </c>
      <c r="E449" s="15" t="n">
        <v>126.8</v>
      </c>
      <c r="F449" s="24" t="n">
        <f aca="false">C449*E449</f>
        <v>507.2</v>
      </c>
      <c r="G449" s="52"/>
    </row>
    <row r="450" s="46" customFormat="true" ht="13" hidden="false" customHeight="false" outlineLevel="2" collapsed="false">
      <c r="A450" s="20" t="s">
        <v>464</v>
      </c>
      <c r="B450" s="21" t="s">
        <v>25</v>
      </c>
      <c r="C450" s="22" t="n">
        <v>4</v>
      </c>
      <c r="D450" s="6" t="s">
        <v>11</v>
      </c>
      <c r="E450" s="15" t="n">
        <v>130.42</v>
      </c>
      <c r="F450" s="24" t="n">
        <f aca="false">C450*E450</f>
        <v>521.68</v>
      </c>
      <c r="G450" s="52"/>
    </row>
    <row r="451" s="46" customFormat="true" ht="13" hidden="false" customHeight="false" outlineLevel="2" collapsed="false">
      <c r="A451" s="20" t="s">
        <v>465</v>
      </c>
      <c r="B451" s="21" t="s">
        <v>25</v>
      </c>
      <c r="C451" s="22" t="n">
        <v>4</v>
      </c>
      <c r="D451" s="6" t="s">
        <v>11</v>
      </c>
      <c r="E451" s="15" t="n">
        <v>4239.155</v>
      </c>
      <c r="F451" s="24" t="n">
        <f aca="false">C451*E451</f>
        <v>16956.62</v>
      </c>
      <c r="G451" s="52"/>
    </row>
    <row r="452" s="46" customFormat="true" ht="13" hidden="false" customHeight="false" outlineLevel="2" collapsed="false">
      <c r="A452" s="20" t="s">
        <v>466</v>
      </c>
      <c r="B452" s="21" t="s">
        <v>25</v>
      </c>
      <c r="C452" s="22" t="n">
        <v>4</v>
      </c>
      <c r="D452" s="6" t="s">
        <v>11</v>
      </c>
      <c r="E452" s="15" t="n">
        <v>25.66</v>
      </c>
      <c r="F452" s="24" t="n">
        <f aca="false">C452*E452</f>
        <v>102.64</v>
      </c>
      <c r="G452" s="52"/>
    </row>
    <row r="453" s="46" customFormat="true" ht="13" hidden="false" customHeight="false" outlineLevel="2" collapsed="false">
      <c r="A453" s="20" t="s">
        <v>467</v>
      </c>
      <c r="B453" s="21" t="s">
        <v>25</v>
      </c>
      <c r="C453" s="22" t="n">
        <v>4</v>
      </c>
      <c r="D453" s="6" t="s">
        <v>11</v>
      </c>
      <c r="E453" s="15" t="n">
        <v>67.285</v>
      </c>
      <c r="F453" s="24" t="n">
        <f aca="false">C453*E453</f>
        <v>269.14</v>
      </c>
      <c r="G453" s="52"/>
    </row>
    <row r="454" s="46" customFormat="true" ht="13" hidden="false" customHeight="false" outlineLevel="2" collapsed="false">
      <c r="A454" s="20" t="s">
        <v>468</v>
      </c>
      <c r="B454" s="21" t="s">
        <v>25</v>
      </c>
      <c r="C454" s="22" t="n">
        <v>4</v>
      </c>
      <c r="D454" s="6" t="s">
        <v>11</v>
      </c>
      <c r="E454" s="15" t="n">
        <v>64.78</v>
      </c>
      <c r="F454" s="24" t="n">
        <f aca="false">C454*E454</f>
        <v>259.12</v>
      </c>
      <c r="G454" s="52"/>
    </row>
    <row r="455" s="46" customFormat="true" ht="13" hidden="false" customHeight="false" outlineLevel="2" collapsed="false">
      <c r="A455" s="20" t="s">
        <v>469</v>
      </c>
      <c r="B455" s="21" t="s">
        <v>25</v>
      </c>
      <c r="C455" s="22" t="n">
        <v>4</v>
      </c>
      <c r="D455" s="6" t="s">
        <v>11</v>
      </c>
      <c r="E455" s="15" t="n">
        <v>78.64</v>
      </c>
      <c r="F455" s="24" t="n">
        <f aca="false">C455*E455</f>
        <v>314.56</v>
      </c>
      <c r="G455" s="52"/>
    </row>
    <row r="456" s="46" customFormat="true" ht="13" hidden="false" customHeight="false" outlineLevel="2" collapsed="false">
      <c r="A456" s="20" t="s">
        <v>470</v>
      </c>
      <c r="B456" s="21" t="s">
        <v>25</v>
      </c>
      <c r="C456" s="22" t="n">
        <v>4</v>
      </c>
      <c r="D456" s="6" t="s">
        <v>11</v>
      </c>
      <c r="E456" s="15" t="n">
        <v>125.54</v>
      </c>
      <c r="F456" s="24" t="n">
        <f aca="false">C456*E456</f>
        <v>502.16</v>
      </c>
      <c r="G456" s="52"/>
    </row>
    <row r="457" s="46" customFormat="true" ht="13" hidden="false" customHeight="false" outlineLevel="2" collapsed="false">
      <c r="A457" s="20" t="s">
        <v>471</v>
      </c>
      <c r="B457" s="21" t="s">
        <v>25</v>
      </c>
      <c r="C457" s="22" t="n">
        <v>4</v>
      </c>
      <c r="D457" s="6" t="s">
        <v>11</v>
      </c>
      <c r="E457" s="15" t="n">
        <v>309.87</v>
      </c>
      <c r="F457" s="24" t="n">
        <f aca="false">C457*E457</f>
        <v>1239.48</v>
      </c>
      <c r="G457" s="52"/>
    </row>
    <row r="458" s="46" customFormat="true" ht="13" hidden="false" customHeight="false" outlineLevel="2" collapsed="false">
      <c r="A458" s="20" t="s">
        <v>472</v>
      </c>
      <c r="B458" s="21" t="s">
        <v>25</v>
      </c>
      <c r="C458" s="22" t="n">
        <v>4</v>
      </c>
      <c r="D458" s="6" t="s">
        <v>11</v>
      </c>
      <c r="E458" s="15" t="n">
        <v>221.415</v>
      </c>
      <c r="F458" s="24" t="n">
        <f aca="false">C458*E458</f>
        <v>885.66</v>
      </c>
      <c r="G458" s="52"/>
    </row>
    <row r="459" s="46" customFormat="true" ht="13" hidden="false" customHeight="false" outlineLevel="2" collapsed="false">
      <c r="A459" s="20" t="s">
        <v>473</v>
      </c>
      <c r="B459" s="21" t="s">
        <v>25</v>
      </c>
      <c r="C459" s="22" t="n">
        <v>4</v>
      </c>
      <c r="D459" s="6" t="s">
        <v>11</v>
      </c>
      <c r="E459" s="15" t="n">
        <v>135.99</v>
      </c>
      <c r="F459" s="24" t="n">
        <f aca="false">C459*E459</f>
        <v>543.96</v>
      </c>
      <c r="G459" s="52"/>
    </row>
    <row r="460" s="46" customFormat="true" ht="13" hidden="false" customHeight="false" outlineLevel="2" collapsed="false">
      <c r="A460" s="20" t="s">
        <v>474</v>
      </c>
      <c r="B460" s="21" t="s">
        <v>25</v>
      </c>
      <c r="C460" s="22" t="n">
        <v>4</v>
      </c>
      <c r="D460" s="6" t="s">
        <v>11</v>
      </c>
      <c r="E460" s="15" t="n">
        <v>2381.645</v>
      </c>
      <c r="F460" s="24" t="n">
        <f aca="false">C460*E460</f>
        <v>9526.58</v>
      </c>
      <c r="G460" s="52"/>
    </row>
    <row r="461" s="46" customFormat="true" ht="13" hidden="false" customHeight="false" outlineLevel="2" collapsed="false">
      <c r="A461" s="20" t="s">
        <v>475</v>
      </c>
      <c r="B461" s="21" t="s">
        <v>25</v>
      </c>
      <c r="C461" s="22" t="n">
        <v>4</v>
      </c>
      <c r="D461" s="6" t="s">
        <v>11</v>
      </c>
      <c r="E461" s="15" t="n">
        <v>1743.745</v>
      </c>
      <c r="F461" s="24" t="n">
        <f aca="false">C461*E461</f>
        <v>6974.98</v>
      </c>
      <c r="G461" s="52"/>
    </row>
    <row r="462" s="46" customFormat="true" ht="13" hidden="false" customHeight="false" outlineLevel="2" collapsed="false">
      <c r="A462" s="20" t="s">
        <v>476</v>
      </c>
      <c r="B462" s="21" t="s">
        <v>25</v>
      </c>
      <c r="C462" s="22" t="n">
        <v>4</v>
      </c>
      <c r="D462" s="6" t="s">
        <v>11</v>
      </c>
      <c r="E462" s="15" t="n">
        <v>205.09</v>
      </c>
      <c r="F462" s="24" t="n">
        <f aca="false">C462*E462</f>
        <v>820.36</v>
      </c>
      <c r="G462" s="52"/>
    </row>
    <row r="463" s="46" customFormat="true" ht="26" hidden="false" customHeight="false" outlineLevel="2" collapsed="false">
      <c r="A463" s="20" t="s">
        <v>477</v>
      </c>
      <c r="B463" s="21" t="s">
        <v>25</v>
      </c>
      <c r="C463" s="22" t="n">
        <v>4</v>
      </c>
      <c r="D463" s="6" t="s">
        <v>11</v>
      </c>
      <c r="E463" s="15" t="n">
        <v>163.235</v>
      </c>
      <c r="F463" s="24" t="n">
        <f aca="false">C463*E463</f>
        <v>652.94</v>
      </c>
      <c r="G463" s="52"/>
    </row>
    <row r="464" s="46" customFormat="true" ht="26" hidden="false" customHeight="false" outlineLevel="2" collapsed="false">
      <c r="A464" s="20" t="s">
        <v>478</v>
      </c>
      <c r="B464" s="21" t="s">
        <v>25</v>
      </c>
      <c r="C464" s="22" t="n">
        <v>4</v>
      </c>
      <c r="D464" s="6" t="s">
        <v>11</v>
      </c>
      <c r="E464" s="15" t="n">
        <v>14.92</v>
      </c>
      <c r="F464" s="24" t="n">
        <f aca="false">C464*E464</f>
        <v>59.68</v>
      </c>
      <c r="G464" s="52"/>
    </row>
    <row r="465" s="46" customFormat="true" ht="13" hidden="false" customHeight="false" outlineLevel="2" collapsed="false">
      <c r="A465" s="20" t="s">
        <v>479</v>
      </c>
      <c r="B465" s="21" t="s">
        <v>25</v>
      </c>
      <c r="C465" s="22" t="n">
        <v>4</v>
      </c>
      <c r="D465" s="6" t="s">
        <v>11</v>
      </c>
      <c r="E465" s="15" t="n">
        <v>332.655</v>
      </c>
      <c r="F465" s="24" t="n">
        <f aca="false">C465*E465</f>
        <v>1330.62</v>
      </c>
      <c r="G465" s="52"/>
    </row>
    <row r="466" s="46" customFormat="true" ht="13" hidden="false" customHeight="false" outlineLevel="2" collapsed="false">
      <c r="A466" s="20" t="s">
        <v>480</v>
      </c>
      <c r="B466" s="21" t="s">
        <v>25</v>
      </c>
      <c r="C466" s="22" t="n">
        <v>4</v>
      </c>
      <c r="D466" s="6" t="s">
        <v>11</v>
      </c>
      <c r="E466" s="15" t="n">
        <v>1001.49</v>
      </c>
      <c r="F466" s="24" t="n">
        <f aca="false">C466*E466</f>
        <v>4005.96</v>
      </c>
      <c r="G466" s="52"/>
    </row>
    <row r="467" s="46" customFormat="true" ht="13" hidden="false" customHeight="false" outlineLevel="2" collapsed="false">
      <c r="A467" s="20" t="s">
        <v>481</v>
      </c>
      <c r="B467" s="21" t="s">
        <v>25</v>
      </c>
      <c r="C467" s="22" t="n">
        <v>4</v>
      </c>
      <c r="D467" s="6" t="s">
        <v>11</v>
      </c>
      <c r="E467" s="15" t="n">
        <v>252.695</v>
      </c>
      <c r="F467" s="24" t="n">
        <f aca="false">C467*E467</f>
        <v>1010.78</v>
      </c>
      <c r="G467" s="52"/>
    </row>
    <row r="468" s="46" customFormat="true" ht="13" hidden="false" customHeight="false" outlineLevel="2" collapsed="false">
      <c r="A468" s="20" t="s">
        <v>482</v>
      </c>
      <c r="B468" s="21" t="s">
        <v>25</v>
      </c>
      <c r="C468" s="22" t="n">
        <v>4</v>
      </c>
      <c r="D468" s="6" t="s">
        <v>11</v>
      </c>
      <c r="E468" s="15" t="n">
        <v>132.465</v>
      </c>
      <c r="F468" s="24" t="n">
        <f aca="false">C468*E468</f>
        <v>529.86</v>
      </c>
      <c r="G468" s="52"/>
    </row>
    <row r="469" s="46" customFormat="true" ht="13" hidden="false" customHeight="false" outlineLevel="2" collapsed="false">
      <c r="A469" s="20" t="s">
        <v>483</v>
      </c>
      <c r="B469" s="21" t="s">
        <v>25</v>
      </c>
      <c r="C469" s="22" t="n">
        <v>4</v>
      </c>
      <c r="D469" s="6" t="s">
        <v>11</v>
      </c>
      <c r="E469" s="15" t="n">
        <v>5107.375</v>
      </c>
      <c r="F469" s="24" t="n">
        <f aca="false">C469*E469</f>
        <v>20429.5</v>
      </c>
      <c r="G469" s="52"/>
    </row>
    <row r="470" s="46" customFormat="true" ht="13" hidden="false" customHeight="false" outlineLevel="2" collapsed="false">
      <c r="A470" s="20" t="s">
        <v>484</v>
      </c>
      <c r="B470" s="21" t="s">
        <v>25</v>
      </c>
      <c r="C470" s="22" t="n">
        <v>4</v>
      </c>
      <c r="D470" s="6" t="s">
        <v>11</v>
      </c>
      <c r="E470" s="15" t="n">
        <v>72.57</v>
      </c>
      <c r="F470" s="24" t="n">
        <f aca="false">C470*E470</f>
        <v>290.28</v>
      </c>
      <c r="G470" s="52"/>
    </row>
    <row r="471" s="46" customFormat="true" ht="13" hidden="false" customHeight="false" outlineLevel="2" collapsed="false">
      <c r="A471" s="20" t="s">
        <v>485</v>
      </c>
      <c r="B471" s="21" t="s">
        <v>25</v>
      </c>
      <c r="C471" s="22" t="n">
        <v>4</v>
      </c>
      <c r="D471" s="6" t="s">
        <v>11</v>
      </c>
      <c r="E471" s="15" t="n">
        <v>19.295</v>
      </c>
      <c r="F471" s="24" t="n">
        <f aca="false">C471*E471</f>
        <v>77.18</v>
      </c>
      <c r="G471" s="52"/>
    </row>
    <row r="472" s="46" customFormat="true" ht="26" hidden="false" customHeight="false" outlineLevel="2" collapsed="false">
      <c r="A472" s="20" t="s">
        <v>486</v>
      </c>
      <c r="B472" s="21" t="s">
        <v>25</v>
      </c>
      <c r="C472" s="22" t="n">
        <v>4</v>
      </c>
      <c r="D472" s="6" t="s">
        <v>11</v>
      </c>
      <c r="E472" s="15" t="n">
        <v>18.585</v>
      </c>
      <c r="F472" s="24" t="n">
        <f aca="false">C472*E472</f>
        <v>74.34</v>
      </c>
      <c r="G472" s="52"/>
    </row>
    <row r="473" s="46" customFormat="true" ht="26" hidden="false" customHeight="false" outlineLevel="2" collapsed="false">
      <c r="A473" s="20" t="s">
        <v>487</v>
      </c>
      <c r="B473" s="21" t="s">
        <v>25</v>
      </c>
      <c r="C473" s="22" t="n">
        <v>4</v>
      </c>
      <c r="D473" s="6" t="s">
        <v>11</v>
      </c>
      <c r="E473" s="15" t="n">
        <v>93.52</v>
      </c>
      <c r="F473" s="24" t="n">
        <f aca="false">C473*E473</f>
        <v>374.08</v>
      </c>
      <c r="G473" s="52"/>
    </row>
    <row r="474" s="46" customFormat="true" ht="26" hidden="false" customHeight="false" outlineLevel="2" collapsed="false">
      <c r="A474" s="20" t="s">
        <v>488</v>
      </c>
      <c r="B474" s="21" t="s">
        <v>25</v>
      </c>
      <c r="C474" s="22" t="n">
        <v>4</v>
      </c>
      <c r="D474" s="6" t="s">
        <v>11</v>
      </c>
      <c r="E474" s="15" t="n">
        <v>26.36</v>
      </c>
      <c r="F474" s="24" t="n">
        <f aca="false">C474*E474</f>
        <v>105.44</v>
      </c>
      <c r="G474" s="52"/>
    </row>
    <row r="475" s="46" customFormat="true" ht="13" hidden="false" customHeight="false" outlineLevel="2" collapsed="false">
      <c r="A475" s="20" t="s">
        <v>489</v>
      </c>
      <c r="B475" s="21" t="s">
        <v>25</v>
      </c>
      <c r="C475" s="22" t="n">
        <v>4</v>
      </c>
      <c r="D475" s="6" t="s">
        <v>11</v>
      </c>
      <c r="E475" s="15" t="n">
        <v>48.66</v>
      </c>
      <c r="F475" s="24" t="n">
        <f aca="false">C475*E475</f>
        <v>194.64</v>
      </c>
      <c r="G475" s="52"/>
    </row>
    <row r="476" s="46" customFormat="true" ht="13" hidden="false" customHeight="false" outlineLevel="2" collapsed="false">
      <c r="A476" s="20" t="s">
        <v>490</v>
      </c>
      <c r="B476" s="21" t="s">
        <v>25</v>
      </c>
      <c r="C476" s="22" t="n">
        <v>4</v>
      </c>
      <c r="D476" s="6" t="s">
        <v>11</v>
      </c>
      <c r="E476" s="15" t="n">
        <v>77.635</v>
      </c>
      <c r="F476" s="24" t="n">
        <f aca="false">C476*E476</f>
        <v>310.54</v>
      </c>
      <c r="G476" s="52"/>
    </row>
    <row r="477" s="46" customFormat="true" ht="26" hidden="false" customHeight="false" outlineLevel="2" collapsed="false">
      <c r="A477" s="20" t="s">
        <v>491</v>
      </c>
      <c r="B477" s="21" t="s">
        <v>25</v>
      </c>
      <c r="C477" s="22" t="n">
        <v>4</v>
      </c>
      <c r="D477" s="6" t="s">
        <v>11</v>
      </c>
      <c r="E477" s="15" t="n">
        <v>1175.05</v>
      </c>
      <c r="F477" s="24" t="n">
        <f aca="false">C477*E477</f>
        <v>4700.2</v>
      </c>
      <c r="G477" s="52"/>
    </row>
    <row r="478" s="46" customFormat="true" ht="26" hidden="false" customHeight="false" outlineLevel="2" collapsed="false">
      <c r="A478" s="20" t="s">
        <v>492</v>
      </c>
      <c r="B478" s="21" t="s">
        <v>25</v>
      </c>
      <c r="C478" s="22" t="n">
        <v>4</v>
      </c>
      <c r="D478" s="6" t="s">
        <v>11</v>
      </c>
      <c r="E478" s="15" t="n">
        <v>106.585</v>
      </c>
      <c r="F478" s="24" t="n">
        <f aca="false">C478*E478</f>
        <v>426.34</v>
      </c>
      <c r="G478" s="52"/>
    </row>
    <row r="479" s="46" customFormat="true" ht="13" hidden="false" customHeight="false" outlineLevel="2" collapsed="false">
      <c r="A479" s="20" t="s">
        <v>493</v>
      </c>
      <c r="B479" s="21" t="s">
        <v>25</v>
      </c>
      <c r="C479" s="22" t="n">
        <v>4</v>
      </c>
      <c r="D479" s="6" t="s">
        <v>11</v>
      </c>
      <c r="E479" s="15" t="n">
        <v>326.975</v>
      </c>
      <c r="F479" s="24" t="n">
        <f aca="false">C479*E479</f>
        <v>1307.9</v>
      </c>
      <c r="G479" s="52"/>
    </row>
    <row r="480" s="46" customFormat="true" ht="13" hidden="false" customHeight="false" outlineLevel="2" collapsed="false">
      <c r="A480" s="20" t="s">
        <v>494</v>
      </c>
      <c r="B480" s="21" t="s">
        <v>25</v>
      </c>
      <c r="C480" s="22" t="n">
        <v>4</v>
      </c>
      <c r="D480" s="6" t="s">
        <v>11</v>
      </c>
      <c r="E480" s="15" t="n">
        <v>89.355</v>
      </c>
      <c r="F480" s="24" t="n">
        <f aca="false">C480*E480</f>
        <v>357.42</v>
      </c>
      <c r="G480" s="52"/>
    </row>
    <row r="481" s="46" customFormat="true" ht="13" hidden="false" customHeight="false" outlineLevel="2" collapsed="false">
      <c r="A481" s="20" t="s">
        <v>495</v>
      </c>
      <c r="B481" s="21" t="s">
        <v>25</v>
      </c>
      <c r="C481" s="22" t="n">
        <v>4</v>
      </c>
      <c r="D481" s="6" t="s">
        <v>11</v>
      </c>
      <c r="E481" s="15" t="n">
        <v>75.355</v>
      </c>
      <c r="F481" s="24" t="n">
        <f aca="false">C481*E481</f>
        <v>301.42</v>
      </c>
      <c r="G481" s="52"/>
    </row>
    <row r="482" s="46" customFormat="true" ht="13" hidden="false" customHeight="false" outlineLevel="2" collapsed="false">
      <c r="A482" s="20" t="s">
        <v>496</v>
      </c>
      <c r="B482" s="21" t="s">
        <v>25</v>
      </c>
      <c r="C482" s="22" t="n">
        <v>4</v>
      </c>
      <c r="D482" s="6" t="s">
        <v>11</v>
      </c>
      <c r="E482" s="15" t="n">
        <v>604.635</v>
      </c>
      <c r="F482" s="24" t="n">
        <f aca="false">C482*E482</f>
        <v>2418.54</v>
      </c>
      <c r="G482" s="52"/>
    </row>
    <row r="483" s="46" customFormat="true" ht="13" hidden="false" customHeight="false" outlineLevel="2" collapsed="false">
      <c r="A483" s="20" t="s">
        <v>497</v>
      </c>
      <c r="B483" s="21" t="s">
        <v>25</v>
      </c>
      <c r="C483" s="22" t="n">
        <v>4</v>
      </c>
      <c r="D483" s="6" t="s">
        <v>11</v>
      </c>
      <c r="E483" s="15" t="n">
        <v>217.845</v>
      </c>
      <c r="F483" s="24" t="n">
        <f aca="false">C483*E483</f>
        <v>871.38</v>
      </c>
      <c r="G483" s="52"/>
    </row>
    <row r="484" s="46" customFormat="true" ht="13" hidden="false" customHeight="false" outlineLevel="2" collapsed="false">
      <c r="A484" s="20" t="s">
        <v>498</v>
      </c>
      <c r="B484" s="21" t="s">
        <v>25</v>
      </c>
      <c r="C484" s="22" t="n">
        <v>4</v>
      </c>
      <c r="D484" s="6" t="s">
        <v>11</v>
      </c>
      <c r="E484" s="15" t="n">
        <v>354.495</v>
      </c>
      <c r="F484" s="24" t="n">
        <f aca="false">C484*E484</f>
        <v>1417.98</v>
      </c>
      <c r="G484" s="52"/>
    </row>
    <row r="485" s="46" customFormat="true" ht="13" hidden="false" customHeight="false" outlineLevel="2" collapsed="false">
      <c r="A485" s="20" t="s">
        <v>499</v>
      </c>
      <c r="B485" s="21" t="s">
        <v>25</v>
      </c>
      <c r="C485" s="22" t="n">
        <v>4</v>
      </c>
      <c r="D485" s="6" t="s">
        <v>11</v>
      </c>
      <c r="E485" s="15" t="n">
        <v>1143.295</v>
      </c>
      <c r="F485" s="24" t="n">
        <f aca="false">C485*E485</f>
        <v>4573.18</v>
      </c>
      <c r="G485" s="52"/>
    </row>
    <row r="486" s="46" customFormat="true" ht="13" hidden="false" customHeight="false" outlineLevel="2" collapsed="false">
      <c r="A486" s="20" t="s">
        <v>500</v>
      </c>
      <c r="B486" s="21" t="s">
        <v>25</v>
      </c>
      <c r="C486" s="22" t="n">
        <v>4</v>
      </c>
      <c r="D486" s="6" t="s">
        <v>11</v>
      </c>
      <c r="E486" s="15" t="n">
        <v>45.45</v>
      </c>
      <c r="F486" s="24" t="n">
        <f aca="false">C486*E486</f>
        <v>181.8</v>
      </c>
      <c r="G486" s="52"/>
    </row>
    <row r="487" s="46" customFormat="true" ht="13" hidden="false" customHeight="false" outlineLevel="2" collapsed="false">
      <c r="A487" s="20" t="s">
        <v>501</v>
      </c>
      <c r="B487" s="21" t="s">
        <v>25</v>
      </c>
      <c r="C487" s="22" t="n">
        <v>4</v>
      </c>
      <c r="D487" s="6" t="s">
        <v>11</v>
      </c>
      <c r="E487" s="15" t="n">
        <v>276.885</v>
      </c>
      <c r="F487" s="24" t="n">
        <f aca="false">C487*E487</f>
        <v>1107.54</v>
      </c>
      <c r="G487" s="52"/>
    </row>
    <row r="488" s="46" customFormat="true" ht="26" hidden="false" customHeight="false" outlineLevel="2" collapsed="false">
      <c r="A488" s="20" t="s">
        <v>502</v>
      </c>
      <c r="B488" s="21" t="s">
        <v>25</v>
      </c>
      <c r="C488" s="22" t="n">
        <v>4</v>
      </c>
      <c r="D488" s="6" t="s">
        <v>11</v>
      </c>
      <c r="E488" s="15" t="n">
        <v>258.175</v>
      </c>
      <c r="F488" s="24" t="n">
        <f aca="false">C488*E488</f>
        <v>1032.7</v>
      </c>
      <c r="G488" s="52"/>
    </row>
    <row r="489" s="46" customFormat="true" ht="13" hidden="false" customHeight="false" outlineLevel="2" collapsed="false">
      <c r="A489" s="20" t="s">
        <v>503</v>
      </c>
      <c r="B489" s="21" t="s">
        <v>25</v>
      </c>
      <c r="C489" s="22" t="n">
        <v>4</v>
      </c>
      <c r="D489" s="6" t="s">
        <v>11</v>
      </c>
      <c r="E489" s="15" t="n">
        <v>46.75</v>
      </c>
      <c r="F489" s="24" t="n">
        <f aca="false">C489*E489</f>
        <v>187</v>
      </c>
      <c r="G489" s="52"/>
    </row>
    <row r="490" s="46" customFormat="true" ht="13" hidden="false" customHeight="false" outlineLevel="2" collapsed="false">
      <c r="A490" s="20" t="s">
        <v>504</v>
      </c>
      <c r="B490" s="21" t="s">
        <v>25</v>
      </c>
      <c r="C490" s="22" t="n">
        <v>4</v>
      </c>
      <c r="D490" s="6" t="s">
        <v>11</v>
      </c>
      <c r="E490" s="15" t="n">
        <v>39.895</v>
      </c>
      <c r="F490" s="24" t="n">
        <f aca="false">C490*E490</f>
        <v>159.58</v>
      </c>
      <c r="G490" s="52"/>
    </row>
    <row r="491" s="46" customFormat="true" ht="13" hidden="false" customHeight="false" outlineLevel="2" collapsed="false">
      <c r="A491" s="20" t="s">
        <v>505</v>
      </c>
      <c r="B491" s="21" t="s">
        <v>25</v>
      </c>
      <c r="C491" s="22" t="n">
        <v>4</v>
      </c>
      <c r="D491" s="6" t="s">
        <v>11</v>
      </c>
      <c r="E491" s="15" t="n">
        <v>122.87</v>
      </c>
      <c r="F491" s="24" t="n">
        <f aca="false">C491*E491</f>
        <v>491.48</v>
      </c>
      <c r="G491" s="52"/>
    </row>
    <row r="492" s="46" customFormat="true" ht="13" hidden="false" customHeight="false" outlineLevel="2" collapsed="false">
      <c r="A492" s="20" t="s">
        <v>506</v>
      </c>
      <c r="B492" s="21" t="s">
        <v>25</v>
      </c>
      <c r="C492" s="22" t="n">
        <v>4</v>
      </c>
      <c r="D492" s="6" t="s">
        <v>11</v>
      </c>
      <c r="E492" s="15" t="n">
        <v>134.525</v>
      </c>
      <c r="F492" s="24" t="n">
        <f aca="false">C492*E492</f>
        <v>538.1</v>
      </c>
      <c r="G492" s="52"/>
    </row>
    <row r="493" s="46" customFormat="true" ht="13" hidden="false" customHeight="false" outlineLevel="2" collapsed="false">
      <c r="A493" s="20" t="s">
        <v>507</v>
      </c>
      <c r="B493" s="21" t="s">
        <v>25</v>
      </c>
      <c r="C493" s="22" t="n">
        <v>4</v>
      </c>
      <c r="D493" s="6" t="s">
        <v>11</v>
      </c>
      <c r="E493" s="15" t="n">
        <v>269.395</v>
      </c>
      <c r="F493" s="24" t="n">
        <f aca="false">C493*E493</f>
        <v>1077.58</v>
      </c>
      <c r="G493" s="52"/>
    </row>
    <row r="494" s="46" customFormat="true" ht="13" hidden="false" customHeight="false" outlineLevel="2" collapsed="false">
      <c r="A494" s="20" t="s">
        <v>508</v>
      </c>
      <c r="B494" s="21" t="s">
        <v>25</v>
      </c>
      <c r="C494" s="22" t="n">
        <v>4</v>
      </c>
      <c r="D494" s="6" t="s">
        <v>11</v>
      </c>
      <c r="E494" s="15" t="n">
        <v>73.655</v>
      </c>
      <c r="F494" s="24" t="n">
        <f aca="false">C494*E494</f>
        <v>294.62</v>
      </c>
      <c r="G494" s="52"/>
    </row>
    <row r="495" s="46" customFormat="true" ht="13" hidden="false" customHeight="false" outlineLevel="2" collapsed="false">
      <c r="A495" s="20" t="s">
        <v>509</v>
      </c>
      <c r="B495" s="21" t="s">
        <v>25</v>
      </c>
      <c r="C495" s="22" t="n">
        <v>4</v>
      </c>
      <c r="D495" s="6" t="s">
        <v>11</v>
      </c>
      <c r="E495" s="15" t="n">
        <v>116.19</v>
      </c>
      <c r="F495" s="24" t="n">
        <f aca="false">C495*E495</f>
        <v>464.76</v>
      </c>
      <c r="G495" s="52"/>
    </row>
    <row r="496" s="46" customFormat="true" ht="13" hidden="false" customHeight="false" outlineLevel="2" collapsed="false">
      <c r="A496" s="20" t="s">
        <v>510</v>
      </c>
      <c r="B496" s="21" t="s">
        <v>25</v>
      </c>
      <c r="C496" s="22" t="n">
        <v>4</v>
      </c>
      <c r="D496" s="6" t="s">
        <v>11</v>
      </c>
      <c r="E496" s="15" t="n">
        <v>139.75</v>
      </c>
      <c r="F496" s="24" t="n">
        <f aca="false">C496*E496</f>
        <v>559</v>
      </c>
      <c r="G496" s="52"/>
    </row>
    <row r="497" s="46" customFormat="true" ht="13" hidden="false" customHeight="false" outlineLevel="2" collapsed="false">
      <c r="A497" s="20" t="s">
        <v>511</v>
      </c>
      <c r="B497" s="21" t="s">
        <v>25</v>
      </c>
      <c r="C497" s="22" t="n">
        <v>4</v>
      </c>
      <c r="D497" s="6" t="s">
        <v>11</v>
      </c>
      <c r="E497" s="15" t="n">
        <v>189.585</v>
      </c>
      <c r="F497" s="24" t="n">
        <f aca="false">C497*E497</f>
        <v>758.34</v>
      </c>
      <c r="G497" s="52"/>
    </row>
    <row r="498" s="46" customFormat="true" ht="13" hidden="false" customHeight="false" outlineLevel="2" collapsed="false">
      <c r="A498" s="20" t="s">
        <v>512</v>
      </c>
      <c r="B498" s="21" t="s">
        <v>25</v>
      </c>
      <c r="C498" s="22" t="n">
        <v>4</v>
      </c>
      <c r="D498" s="6" t="s">
        <v>11</v>
      </c>
      <c r="E498" s="15" t="n">
        <v>554.22</v>
      </c>
      <c r="F498" s="24" t="n">
        <f aca="false">C498*E498</f>
        <v>2216.88</v>
      </c>
      <c r="G498" s="52"/>
    </row>
    <row r="499" s="46" customFormat="true" ht="13" hidden="false" customHeight="false" outlineLevel="2" collapsed="false">
      <c r="A499" s="20" t="s">
        <v>513</v>
      </c>
      <c r="B499" s="21" t="s">
        <v>25</v>
      </c>
      <c r="C499" s="22" t="n">
        <v>4</v>
      </c>
      <c r="D499" s="6" t="s">
        <v>11</v>
      </c>
      <c r="E499" s="15" t="n">
        <v>809.72</v>
      </c>
      <c r="F499" s="24" t="n">
        <f aca="false">C499*E499</f>
        <v>3238.88</v>
      </c>
      <c r="G499" s="52"/>
    </row>
    <row r="500" s="10" customFormat="true" ht="15" hidden="false" customHeight="true" outlineLevel="0" collapsed="false">
      <c r="A500" s="18" t="s">
        <v>514</v>
      </c>
      <c r="B500" s="18"/>
      <c r="C500" s="18"/>
      <c r="D500" s="18"/>
      <c r="E500" s="18"/>
      <c r="F500" s="53" t="n">
        <f aca="false">F2+F15+F128+F193+F200+F218+F264+F268+F271+F282</f>
        <v>42158663.1374829</v>
      </c>
      <c r="G500" s="9"/>
    </row>
    <row r="501" customFormat="false" ht="13" hidden="false" customHeight="false" outlineLevel="0" collapsed="false">
      <c r="A501" s="54" t="s">
        <v>515</v>
      </c>
      <c r="B501" s="55"/>
      <c r="C501" s="55"/>
      <c r="D501" s="56"/>
      <c r="E501" s="57"/>
      <c r="F501" s="58"/>
    </row>
    <row r="502" s="62" customFormat="true" ht="26" hidden="false" customHeight="false" outlineLevel="1" collapsed="false">
      <c r="A502" s="59" t="s">
        <v>516</v>
      </c>
      <c r="B502" s="14" t="s">
        <v>8</v>
      </c>
      <c r="C502" s="14" t="s">
        <v>8</v>
      </c>
      <c r="D502" s="14" t="s">
        <v>8</v>
      </c>
      <c r="E502" s="23" t="s">
        <v>8</v>
      </c>
      <c r="F502" s="60" t="n">
        <v>2000671</v>
      </c>
      <c r="G502" s="61"/>
    </row>
    <row r="503" s="62" customFormat="true" ht="13" hidden="false" customHeight="false" outlineLevel="1" collapsed="false">
      <c r="A503" s="59" t="s">
        <v>517</v>
      </c>
      <c r="B503" s="14" t="s">
        <v>8</v>
      </c>
      <c r="C503" s="14" t="s">
        <v>8</v>
      </c>
      <c r="D503" s="14" t="s">
        <v>8</v>
      </c>
      <c r="E503" s="23" t="s">
        <v>8</v>
      </c>
      <c r="F503" s="60"/>
      <c r="G503" s="61"/>
    </row>
    <row r="504" s="62" customFormat="true" ht="26" hidden="false" customHeight="false" outlineLevel="1" collapsed="false">
      <c r="A504" s="59" t="s">
        <v>518</v>
      </c>
      <c r="B504" s="14" t="s">
        <v>8</v>
      </c>
      <c r="C504" s="14" t="s">
        <v>8</v>
      </c>
      <c r="D504" s="14" t="s">
        <v>8</v>
      </c>
      <c r="E504" s="23" t="s">
        <v>8</v>
      </c>
      <c r="F504" s="60"/>
      <c r="G504" s="61"/>
    </row>
    <row r="505" s="62" customFormat="true" ht="26" hidden="false" customHeight="false" outlineLevel="1" collapsed="false">
      <c r="A505" s="59" t="s">
        <v>519</v>
      </c>
      <c r="B505" s="14" t="s">
        <v>8</v>
      </c>
      <c r="C505" s="14" t="s">
        <v>8</v>
      </c>
      <c r="D505" s="14" t="s">
        <v>8</v>
      </c>
      <c r="E505" s="23" t="s">
        <v>8</v>
      </c>
      <c r="F505" s="60"/>
      <c r="G505" s="61"/>
    </row>
    <row r="506" s="62" customFormat="true" ht="24.75" hidden="false" customHeight="true" outlineLevel="1" collapsed="false">
      <c r="A506" s="59" t="s">
        <v>520</v>
      </c>
      <c r="B506" s="14" t="s">
        <v>8</v>
      </c>
      <c r="C506" s="14" t="s">
        <v>8</v>
      </c>
      <c r="D506" s="14" t="s">
        <v>8</v>
      </c>
      <c r="E506" s="23" t="s">
        <v>8</v>
      </c>
      <c r="F506" s="60" t="n">
        <v>149707</v>
      </c>
      <c r="G506" s="61"/>
    </row>
    <row r="507" s="62" customFormat="true" ht="26" hidden="false" customHeight="false" outlineLevel="1" collapsed="false">
      <c r="A507" s="59" t="s">
        <v>521</v>
      </c>
      <c r="B507" s="14" t="s">
        <v>8</v>
      </c>
      <c r="C507" s="14" t="s">
        <v>8</v>
      </c>
      <c r="D507" s="14" t="s">
        <v>8</v>
      </c>
      <c r="E507" s="23" t="s">
        <v>8</v>
      </c>
      <c r="F507" s="60"/>
      <c r="G507" s="61"/>
    </row>
    <row r="508" s="62" customFormat="true" ht="26" hidden="false" customHeight="false" outlineLevel="1" collapsed="false">
      <c r="A508" s="59" t="s">
        <v>522</v>
      </c>
      <c r="B508" s="14" t="s">
        <v>8</v>
      </c>
      <c r="C508" s="14" t="s">
        <v>8</v>
      </c>
      <c r="D508" s="14" t="s">
        <v>8</v>
      </c>
      <c r="E508" s="23" t="s">
        <v>8</v>
      </c>
      <c r="F508" s="60" t="n">
        <v>200085</v>
      </c>
      <c r="G508" s="61"/>
    </row>
    <row r="509" s="62" customFormat="true" ht="26" hidden="false" customHeight="false" outlineLevel="1" collapsed="false">
      <c r="A509" s="59" t="s">
        <v>523</v>
      </c>
      <c r="B509" s="14" t="s">
        <v>8</v>
      </c>
      <c r="C509" s="14" t="s">
        <v>8</v>
      </c>
      <c r="D509" s="14" t="s">
        <v>8</v>
      </c>
      <c r="E509" s="23" t="s">
        <v>8</v>
      </c>
      <c r="F509" s="60" t="n">
        <v>349855</v>
      </c>
      <c r="G509" s="61"/>
    </row>
    <row r="510" s="62" customFormat="true" ht="52" hidden="false" customHeight="false" outlineLevel="1" collapsed="false">
      <c r="A510" s="59" t="s">
        <v>524</v>
      </c>
      <c r="B510" s="14" t="s">
        <v>8</v>
      </c>
      <c r="C510" s="14" t="s">
        <v>8</v>
      </c>
      <c r="D510" s="14" t="s">
        <v>8</v>
      </c>
      <c r="E510" s="23" t="s">
        <v>8</v>
      </c>
      <c r="F510" s="60" t="n">
        <v>349239</v>
      </c>
      <c r="G510" s="61"/>
    </row>
    <row r="511" s="62" customFormat="true" ht="52" hidden="false" customHeight="false" outlineLevel="1" collapsed="false">
      <c r="A511" s="59" t="s">
        <v>525</v>
      </c>
      <c r="B511" s="14" t="s">
        <v>8</v>
      </c>
      <c r="C511" s="14" t="s">
        <v>8</v>
      </c>
      <c r="D511" s="14" t="s">
        <v>8</v>
      </c>
      <c r="E511" s="23" t="s">
        <v>8</v>
      </c>
      <c r="F511" s="60"/>
      <c r="G511" s="61"/>
    </row>
    <row r="512" s="62" customFormat="true" ht="52" hidden="false" customHeight="false" outlineLevel="1" collapsed="false">
      <c r="A512" s="59" t="s">
        <v>526</v>
      </c>
      <c r="B512" s="14" t="s">
        <v>8</v>
      </c>
      <c r="C512" s="14" t="s">
        <v>8</v>
      </c>
      <c r="D512" s="14" t="s">
        <v>8</v>
      </c>
      <c r="E512" s="23" t="s">
        <v>8</v>
      </c>
      <c r="F512" s="60"/>
      <c r="G512" s="61"/>
    </row>
    <row r="513" s="62" customFormat="true" ht="39" hidden="false" customHeight="false" outlineLevel="1" collapsed="false">
      <c r="A513" s="59" t="s">
        <v>527</v>
      </c>
      <c r="B513" s="14" t="s">
        <v>8</v>
      </c>
      <c r="C513" s="14" t="s">
        <v>8</v>
      </c>
      <c r="D513" s="14" t="s">
        <v>8</v>
      </c>
      <c r="E513" s="23" t="s">
        <v>8</v>
      </c>
      <c r="F513" s="60" t="n">
        <v>700318</v>
      </c>
      <c r="G513" s="61"/>
    </row>
    <row r="514" s="62" customFormat="true" ht="26" hidden="false" customHeight="false" outlineLevel="1" collapsed="false">
      <c r="A514" s="59" t="s">
        <v>528</v>
      </c>
      <c r="B514" s="14" t="s">
        <v>8</v>
      </c>
      <c r="C514" s="14" t="s">
        <v>8</v>
      </c>
      <c r="D514" s="14" t="s">
        <v>8</v>
      </c>
      <c r="E514" s="23" t="s">
        <v>8</v>
      </c>
      <c r="F514" s="60"/>
      <c r="G514" s="61"/>
    </row>
    <row r="515" s="62" customFormat="true" ht="26" hidden="false" customHeight="false" outlineLevel="1" collapsed="false">
      <c r="A515" s="59" t="s">
        <v>529</v>
      </c>
      <c r="B515" s="14" t="s">
        <v>8</v>
      </c>
      <c r="C515" s="14" t="s">
        <v>8</v>
      </c>
      <c r="D515" s="14" t="s">
        <v>8</v>
      </c>
      <c r="E515" s="23" t="s">
        <v>8</v>
      </c>
      <c r="F515" s="60"/>
      <c r="G515" s="61"/>
    </row>
    <row r="516" s="62" customFormat="true" ht="52" hidden="false" customHeight="false" outlineLevel="1" collapsed="false">
      <c r="A516" s="59" t="s">
        <v>530</v>
      </c>
      <c r="B516" s="14" t="s">
        <v>8</v>
      </c>
      <c r="C516" s="14" t="s">
        <v>8</v>
      </c>
      <c r="D516" s="14" t="s">
        <v>8</v>
      </c>
      <c r="E516" s="23" t="s">
        <v>8</v>
      </c>
      <c r="F516" s="60" t="n">
        <v>700031</v>
      </c>
      <c r="G516" s="61"/>
    </row>
    <row r="517" s="62" customFormat="true" ht="52" hidden="false" customHeight="false" outlineLevel="1" collapsed="false">
      <c r="A517" s="59" t="s">
        <v>531</v>
      </c>
      <c r="B517" s="14" t="s">
        <v>8</v>
      </c>
      <c r="C517" s="14" t="s">
        <v>8</v>
      </c>
      <c r="D517" s="14" t="s">
        <v>8</v>
      </c>
      <c r="E517" s="23" t="s">
        <v>8</v>
      </c>
      <c r="F517" s="60" t="n">
        <v>126685</v>
      </c>
      <c r="G517" s="61"/>
    </row>
    <row r="518" s="62" customFormat="true" ht="26" hidden="false" customHeight="false" outlineLevel="1" collapsed="false">
      <c r="A518" s="59" t="s">
        <v>532</v>
      </c>
      <c r="B518" s="14" t="s">
        <v>8</v>
      </c>
      <c r="C518" s="14" t="s">
        <v>8</v>
      </c>
      <c r="D518" s="14" t="s">
        <v>8</v>
      </c>
      <c r="E518" s="23" t="s">
        <v>8</v>
      </c>
      <c r="F518" s="60" t="n">
        <v>120000</v>
      </c>
      <c r="G518" s="61"/>
    </row>
    <row r="519" s="62" customFormat="true" ht="26" hidden="false" customHeight="false" outlineLevel="1" collapsed="false">
      <c r="A519" s="59" t="s">
        <v>533</v>
      </c>
      <c r="B519" s="14" t="s">
        <v>8</v>
      </c>
      <c r="C519" s="14" t="s">
        <v>8</v>
      </c>
      <c r="D519" s="14" t="s">
        <v>8</v>
      </c>
      <c r="E519" s="23" t="s">
        <v>8</v>
      </c>
      <c r="F519" s="60" t="n">
        <v>300003</v>
      </c>
      <c r="G519" s="61"/>
    </row>
    <row r="520" s="62" customFormat="true" ht="13" hidden="false" customHeight="true" outlineLevel="0" collapsed="false">
      <c r="A520" s="18" t="s">
        <v>534</v>
      </c>
      <c r="B520" s="18"/>
      <c r="C520" s="18"/>
      <c r="D520" s="18"/>
      <c r="E520" s="18"/>
      <c r="F520" s="12" t="n">
        <f aca="false">SUM(F502:F519)</f>
        <v>4996594</v>
      </c>
      <c r="G520" s="61"/>
    </row>
    <row r="521" s="62" customFormat="true" ht="12.75" hidden="false" customHeight="true" outlineLevel="0" collapsed="false">
      <c r="A521" s="63" t="s">
        <v>535</v>
      </c>
      <c r="B521" s="64"/>
      <c r="C521" s="64"/>
      <c r="D521" s="65"/>
      <c r="E521" s="66"/>
      <c r="F521" s="67" t="n">
        <f aca="false">F500+F520</f>
        <v>47155257.1374829</v>
      </c>
      <c r="G521" s="61"/>
    </row>
    <row r="522" s="62" customFormat="true" ht="13" hidden="false" customHeight="false" outlineLevel="0" collapsed="false">
      <c r="B522" s="68"/>
      <c r="C522" s="68"/>
      <c r="E522" s="69"/>
      <c r="F522" s="70"/>
      <c r="G522" s="61"/>
    </row>
    <row r="523" s="62" customFormat="true" ht="13" hidden="false" customHeight="false" outlineLevel="0" collapsed="false">
      <c r="B523" s="68"/>
      <c r="C523" s="68"/>
      <c r="E523" s="69"/>
      <c r="F523" s="70" t="n">
        <f aca="false">F2+F271</f>
        <v>12700846.15632</v>
      </c>
      <c r="G523" s="61"/>
    </row>
    <row r="524" s="62" customFormat="true" ht="13" hidden="false" customHeight="false" outlineLevel="0" collapsed="false">
      <c r="B524" s="68"/>
      <c r="C524" s="68"/>
      <c r="E524" s="69"/>
      <c r="F524" s="70" t="n">
        <f aca="false">F15+F128</f>
        <v>1116874.55666667</v>
      </c>
      <c r="G524" s="61"/>
    </row>
    <row r="525" s="62" customFormat="true" ht="13" hidden="false" customHeight="false" outlineLevel="0" collapsed="false">
      <c r="B525" s="68"/>
      <c r="C525" s="68"/>
      <c r="E525" s="69"/>
      <c r="F525" s="70" t="n">
        <f aca="false">F193</f>
        <v>19351136.8394962</v>
      </c>
      <c r="G525" s="61"/>
    </row>
    <row r="526" s="62" customFormat="true" ht="13" hidden="false" customHeight="false" outlineLevel="0" collapsed="false">
      <c r="B526" s="68"/>
      <c r="C526" s="68"/>
      <c r="E526" s="69"/>
      <c r="F526" s="70" t="n">
        <f aca="false">F200+F218+F264+F268+F282+'6.'!E11</f>
        <v>9009349.40500004</v>
      </c>
      <c r="G526" s="61"/>
    </row>
    <row r="527" s="62" customFormat="true" ht="13" hidden="false" customHeight="false" outlineLevel="0" collapsed="false">
      <c r="B527" s="68"/>
      <c r="C527" s="68"/>
      <c r="E527" s="69"/>
      <c r="F527" s="70"/>
      <c r="G527" s="61"/>
    </row>
    <row r="528" s="62" customFormat="true" ht="13" hidden="false" customHeight="false" outlineLevel="0" collapsed="false">
      <c r="B528" s="68"/>
      <c r="C528" s="68"/>
      <c r="E528" s="69"/>
      <c r="F528" s="70"/>
      <c r="G528" s="61"/>
    </row>
    <row r="529" s="62" customFormat="true" ht="13" hidden="false" customHeight="false" outlineLevel="0" collapsed="false">
      <c r="B529" s="68"/>
      <c r="C529" s="68"/>
      <c r="E529" s="69"/>
      <c r="F529" s="70"/>
      <c r="G529" s="61"/>
    </row>
    <row r="530" s="62" customFormat="true" ht="13" hidden="false" customHeight="false" outlineLevel="0" collapsed="false">
      <c r="B530" s="68"/>
      <c r="C530" s="68"/>
      <c r="E530" s="69"/>
      <c r="F530" s="70"/>
      <c r="G530" s="61"/>
    </row>
    <row r="531" s="62" customFormat="true" ht="13" hidden="false" customHeight="false" outlineLevel="0" collapsed="false">
      <c r="B531" s="68"/>
      <c r="C531" s="68"/>
      <c r="E531" s="69"/>
      <c r="F531" s="70"/>
      <c r="G531" s="61"/>
    </row>
    <row r="539" customFormat="false" ht="13" hidden="false" customHeight="false" outlineLevel="0" collapsed="false">
      <c r="J539" s="71"/>
      <c r="K539" s="71"/>
      <c r="L539" s="71"/>
      <c r="N539" s="71"/>
    </row>
    <row r="540" customFormat="false" ht="13" hidden="false" customHeight="false" outlineLevel="0" collapsed="false">
      <c r="J540" s="71"/>
      <c r="K540" s="71"/>
      <c r="L540" s="71"/>
      <c r="N540" s="71"/>
    </row>
    <row r="541" customFormat="false" ht="13" hidden="false" customHeight="false" outlineLevel="0" collapsed="false">
      <c r="J541" s="71"/>
      <c r="K541" s="71"/>
      <c r="L541" s="71"/>
      <c r="N541" s="71"/>
    </row>
    <row r="542" customFormat="false" ht="13" hidden="false" customHeight="false" outlineLevel="0" collapsed="false">
      <c r="J542" s="71"/>
      <c r="K542" s="71"/>
      <c r="L542" s="71"/>
      <c r="N542" s="71"/>
    </row>
    <row r="543" customFormat="false" ht="13" hidden="false" customHeight="false" outlineLevel="0" collapsed="false">
      <c r="J543" s="71"/>
      <c r="K543" s="71"/>
      <c r="L543" s="71"/>
      <c r="N543" s="71"/>
    </row>
    <row r="544" customFormat="false" ht="13" hidden="false" customHeight="false" outlineLevel="0" collapsed="false">
      <c r="J544" s="71"/>
      <c r="K544" s="71"/>
      <c r="L544" s="71"/>
      <c r="N544" s="71"/>
    </row>
    <row r="545" customFormat="false" ht="13" hidden="false" customHeight="false" outlineLevel="0" collapsed="false">
      <c r="J545" s="71"/>
      <c r="K545" s="71"/>
      <c r="L545" s="71"/>
      <c r="N545" s="71"/>
    </row>
    <row r="546" customFormat="false" ht="13" hidden="false" customHeight="false" outlineLevel="0" collapsed="false">
      <c r="J546" s="71"/>
      <c r="K546" s="71"/>
      <c r="L546" s="71"/>
      <c r="N546" s="71"/>
    </row>
    <row r="547" customFormat="false" ht="13" hidden="false" customHeight="false" outlineLevel="0" collapsed="false">
      <c r="J547" s="71"/>
      <c r="K547" s="71"/>
      <c r="L547" s="71"/>
      <c r="N547" s="71"/>
    </row>
    <row r="548" customFormat="false" ht="13" hidden="false" customHeight="false" outlineLevel="0" collapsed="false">
      <c r="J548" s="71"/>
      <c r="K548" s="71"/>
      <c r="L548" s="71"/>
      <c r="N548" s="71"/>
    </row>
  </sheetData>
  <sheetProtection sheet="true" password="c71f"/>
  <mergeCells count="19">
    <mergeCell ref="A2:E2"/>
    <mergeCell ref="A15:E15"/>
    <mergeCell ref="G98:G127"/>
    <mergeCell ref="A128:E128"/>
    <mergeCell ref="G182:G188"/>
    <mergeCell ref="A193:E193"/>
    <mergeCell ref="A200:E200"/>
    <mergeCell ref="G208:G213"/>
    <mergeCell ref="A218:E218"/>
    <mergeCell ref="G220:G224"/>
    <mergeCell ref="G249:G255"/>
    <mergeCell ref="A264:E264"/>
    <mergeCell ref="A268:E268"/>
    <mergeCell ref="A271:E271"/>
    <mergeCell ref="A282:E282"/>
    <mergeCell ref="G284:G286"/>
    <mergeCell ref="G299:G302"/>
    <mergeCell ref="A500:E500"/>
    <mergeCell ref="A520:E520"/>
  </mergeCells>
  <hyperlinks>
    <hyperlink ref="A288" r:id="rId1" display="HP-CE505X"/>
    <hyperlink ref="A289" r:id="rId2" display="HP-CE505X"/>
    <hyperlink ref="A290" r:id="rId3" display="92A"/>
    <hyperlink ref="A293" r:id="rId4" display="Восстановление шлейфа сканера МФУ Xerox 3220"/>
    <hyperlink ref="A294" r:id="rId5" display="Ремонт картриджа МФУ Xerox 3220"/>
    <hyperlink ref="A304" r:id="rId6" display="Картридж HP LJ 1100/3200/Canon LBP"/>
    <hyperlink ref="A305" r:id="rId7" display="Картридж HP LJ Pro"/>
    <hyperlink ref="A306" r:id="rId8" display="Картридж Xerox"/>
  </hyperlinks>
  <printOptions headings="false" gridLines="false" gridLinesSet="true" horizontalCentered="false" verticalCentered="false"/>
  <pageMargins left="1.25972222222222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"/>
    </sheetView>
  </sheetViews>
  <sheetFormatPr defaultColWidth="9.171875" defaultRowHeight="14.5" zeroHeight="false" outlineLevelRow="0" outlineLevelCol="0"/>
  <cols>
    <col collapsed="false" customWidth="true" hidden="false" outlineLevel="0" max="6" min="1" style="97" width="20.72"/>
    <col collapsed="false" customWidth="true" hidden="false" outlineLevel="0" max="7" min="7" style="97" width="29.26"/>
    <col collapsed="false" customWidth="false" hidden="false" outlineLevel="0" max="257" min="8" style="97" width="9.17"/>
  </cols>
  <sheetData>
    <row r="1" customFormat="false" ht="14.5" hidden="false" customHeight="false" outlineLevel="0" collapsed="false">
      <c r="A1" s="111"/>
      <c r="G1" s="81" t="s">
        <v>621</v>
      </c>
    </row>
    <row r="2" customFormat="false" ht="54.75" hidden="false" customHeight="true" outlineLevel="0" collapsed="false">
      <c r="A2" s="111"/>
      <c r="G2" s="82" t="s">
        <v>622</v>
      </c>
    </row>
    <row r="3" customFormat="false" ht="14.5" hidden="false" customHeight="false" outlineLevel="0" collapsed="false">
      <c r="A3" s="119"/>
    </row>
    <row r="4" customFormat="false" ht="14.5" hidden="false" customHeight="false" outlineLevel="0" collapsed="false">
      <c r="A4" s="112"/>
    </row>
    <row r="5" customFormat="false" ht="14.5" hidden="false" customHeight="true" outlineLevel="0" collapsed="false">
      <c r="A5" s="83" t="s">
        <v>623</v>
      </c>
      <c r="B5" s="83"/>
      <c r="C5" s="83"/>
      <c r="D5" s="83"/>
      <c r="E5" s="83"/>
      <c r="F5" s="83"/>
      <c r="G5" s="83"/>
    </row>
    <row r="6" customFormat="false" ht="14.5" hidden="false" customHeight="true" outlineLevel="0" collapsed="false">
      <c r="A6" s="83" t="s">
        <v>611</v>
      </c>
      <c r="B6" s="83"/>
      <c r="C6" s="83"/>
      <c r="D6" s="83"/>
      <c r="E6" s="83"/>
      <c r="F6" s="83"/>
      <c r="G6" s="83"/>
    </row>
    <row r="7" customFormat="false" ht="14.5" hidden="false" customHeight="false" outlineLevel="0" collapsed="false">
      <c r="A7" s="84"/>
      <c r="B7" s="79"/>
      <c r="C7" s="79"/>
      <c r="D7" s="79"/>
      <c r="E7" s="79"/>
      <c r="F7" s="79"/>
      <c r="G7" s="79"/>
    </row>
    <row r="8" customFormat="false" ht="69.65" hidden="false" customHeight="true" outlineLevel="0" collapsed="false">
      <c r="A8" s="85" t="s">
        <v>624</v>
      </c>
      <c r="B8" s="85"/>
      <c r="C8" s="85" t="s">
        <v>625</v>
      </c>
      <c r="D8" s="85"/>
      <c r="E8" s="85" t="s">
        <v>626</v>
      </c>
      <c r="F8" s="85"/>
      <c r="G8" s="120" t="s">
        <v>627</v>
      </c>
    </row>
    <row r="9" customFormat="false" ht="14.5" hidden="false" customHeight="true" outlineLevel="0" collapsed="false">
      <c r="A9" s="85" t="n">
        <v>1</v>
      </c>
      <c r="B9" s="85"/>
      <c r="C9" s="85" t="n">
        <v>2</v>
      </c>
      <c r="D9" s="85"/>
      <c r="E9" s="85" t="n">
        <v>3</v>
      </c>
      <c r="F9" s="85"/>
      <c r="G9" s="85" t="s">
        <v>628</v>
      </c>
    </row>
    <row r="10" customFormat="false" ht="62.25" hidden="false" customHeight="true" outlineLevel="0" collapsed="false">
      <c r="A10" s="121" t="s">
        <v>629</v>
      </c>
      <c r="B10" s="121"/>
      <c r="C10" s="85" t="n">
        <v>7485</v>
      </c>
      <c r="D10" s="85"/>
      <c r="E10" s="122" t="n">
        <f aca="false">'4.'!C16</f>
        <v>4922.232411738</v>
      </c>
      <c r="F10" s="122"/>
      <c r="G10" s="123" t="n">
        <f aca="false">C10*E10</f>
        <v>36842909.6018589</v>
      </c>
    </row>
    <row r="11" customFormat="false" ht="62.25" hidden="false" customHeight="true" outlineLevel="0" collapsed="false">
      <c r="A11" s="121" t="s">
        <v>630</v>
      </c>
      <c r="B11" s="121"/>
      <c r="C11" s="85" t="n">
        <v>74</v>
      </c>
      <c r="D11" s="85"/>
      <c r="E11" s="122" t="n">
        <f aca="false">'4.'!C17</f>
        <v>44502.5723456432</v>
      </c>
      <c r="F11" s="122"/>
      <c r="G11" s="123" t="n">
        <f aca="false">C11*E11</f>
        <v>3293190.3535776</v>
      </c>
    </row>
    <row r="12" customFormat="false" ht="62.25" hidden="false" customHeight="true" outlineLevel="0" collapsed="false">
      <c r="A12" s="121" t="s">
        <v>631</v>
      </c>
      <c r="B12" s="121"/>
      <c r="C12" s="85" t="n">
        <v>46</v>
      </c>
      <c r="D12" s="85"/>
      <c r="E12" s="122" t="n">
        <f aca="false">'4.'!C18</f>
        <v>43968.7648270957</v>
      </c>
      <c r="F12" s="122"/>
      <c r="G12" s="123" t="n">
        <f aca="false">C12*E12</f>
        <v>2022563.1820464</v>
      </c>
    </row>
    <row r="13" customFormat="false" ht="14.5" hidden="false" customHeight="true" outlineLevel="0" collapsed="false">
      <c r="A13" s="121" t="s">
        <v>615</v>
      </c>
      <c r="B13" s="121"/>
      <c r="C13" s="85"/>
      <c r="D13" s="85"/>
      <c r="E13" s="85" t="n">
        <f aca="false">E10+E11+E12</f>
        <v>93393.5695844769</v>
      </c>
      <c r="F13" s="85"/>
      <c r="G13" s="123" t="n">
        <f aca="false">G10+G11+G12</f>
        <v>42158663.1374829</v>
      </c>
    </row>
    <row r="14" customFormat="false" ht="14.5" hidden="false" customHeight="false" outlineLevel="0" collapsed="false">
      <c r="A14" s="112"/>
    </row>
    <row r="15" customFormat="false" ht="14.5" hidden="false" customHeight="false" outlineLevel="0" collapsed="false">
      <c r="A15" s="112"/>
    </row>
    <row r="16" customFormat="false" ht="14.5" hidden="false" customHeight="false" outlineLevel="0" collapsed="false">
      <c r="A16" s="112"/>
    </row>
  </sheetData>
  <mergeCells count="20">
    <mergeCell ref="A5:G5"/>
    <mergeCell ref="A6:G6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2" activeCellId="0" sqref="G2"/>
    </sheetView>
  </sheetViews>
  <sheetFormatPr defaultColWidth="9.171875" defaultRowHeight="14.5" zeroHeight="false" outlineLevelRow="0" outlineLevelCol="0"/>
  <cols>
    <col collapsed="false" customWidth="true" hidden="false" outlineLevel="0" max="1" min="1" style="124" width="21.44"/>
    <col collapsed="false" customWidth="true" hidden="false" outlineLevel="0" max="7" min="2" style="124" width="20.72"/>
    <col collapsed="false" customWidth="false" hidden="false" outlineLevel="0" max="257" min="8" style="125" width="9.17"/>
  </cols>
  <sheetData>
    <row r="1" customFormat="false" ht="14.5" hidden="false" customHeight="false" outlineLevel="0" collapsed="false">
      <c r="A1" s="126"/>
      <c r="F1" s="127"/>
      <c r="G1" s="128" t="s">
        <v>632</v>
      </c>
    </row>
    <row r="2" customFormat="false" ht="72.75" hidden="false" customHeight="true" outlineLevel="0" collapsed="false">
      <c r="A2" s="126"/>
      <c r="F2" s="129"/>
      <c r="G2" s="130" t="s">
        <v>633</v>
      </c>
    </row>
    <row r="3" customFormat="false" ht="14.5" hidden="false" customHeight="false" outlineLevel="0" collapsed="false">
      <c r="A3" s="131"/>
    </row>
    <row r="4" customFormat="false" ht="14.5" hidden="false" customHeight="false" outlineLevel="0" collapsed="false">
      <c r="A4" s="132"/>
    </row>
    <row r="5" customFormat="false" ht="14.5" hidden="false" customHeight="true" outlineLevel="0" collapsed="false">
      <c r="A5" s="133" t="s">
        <v>634</v>
      </c>
      <c r="B5" s="133"/>
      <c r="C5" s="133"/>
      <c r="D5" s="133"/>
      <c r="E5" s="133"/>
      <c r="F5" s="133"/>
      <c r="G5" s="133"/>
    </row>
    <row r="6" customFormat="false" ht="14.5" hidden="false" customHeight="true" outlineLevel="0" collapsed="false">
      <c r="A6" s="133" t="s">
        <v>635</v>
      </c>
      <c r="B6" s="133"/>
      <c r="C6" s="133"/>
      <c r="D6" s="133"/>
      <c r="E6" s="133"/>
      <c r="F6" s="133"/>
      <c r="G6" s="133"/>
    </row>
    <row r="7" customFormat="false" ht="14.5" hidden="false" customHeight="true" outlineLevel="0" collapsed="false">
      <c r="A7" s="133" t="s">
        <v>636</v>
      </c>
      <c r="B7" s="133"/>
      <c r="C7" s="133"/>
      <c r="D7" s="133"/>
      <c r="E7" s="133"/>
      <c r="F7" s="133"/>
      <c r="G7" s="133"/>
    </row>
    <row r="8" customFormat="false" ht="14.5" hidden="false" customHeight="false" outlineLevel="0" collapsed="false">
      <c r="A8" s="132"/>
    </row>
    <row r="9" customFormat="false" ht="162.65" hidden="false" customHeight="true" outlineLevel="0" collapsed="false">
      <c r="A9" s="134" t="s">
        <v>637</v>
      </c>
      <c r="B9" s="134" t="s">
        <v>638</v>
      </c>
      <c r="C9" s="134" t="s">
        <v>639</v>
      </c>
      <c r="D9" s="134" t="s">
        <v>640</v>
      </c>
      <c r="E9" s="134" t="s">
        <v>641</v>
      </c>
      <c r="F9" s="134" t="s">
        <v>642</v>
      </c>
      <c r="G9" s="134"/>
    </row>
    <row r="10" customFormat="false" ht="14.5" hidden="false" customHeight="true" outlineLevel="0" collapsed="false">
      <c r="A10" s="134" t="n">
        <v>1</v>
      </c>
      <c r="B10" s="134" t="n">
        <v>2</v>
      </c>
      <c r="C10" s="134" t="n">
        <v>3</v>
      </c>
      <c r="D10" s="134" t="n">
        <v>4</v>
      </c>
      <c r="E10" s="134" t="n">
        <v>5</v>
      </c>
      <c r="F10" s="134" t="s">
        <v>643</v>
      </c>
      <c r="G10" s="134"/>
    </row>
    <row r="11" customFormat="false" ht="93.75" hidden="false" customHeight="true" outlineLevel="0" collapsed="false">
      <c r="A11" s="135" t="s">
        <v>644</v>
      </c>
      <c r="B11" s="136" t="n">
        <v>0</v>
      </c>
      <c r="C11" s="136" t="n">
        <f aca="false">'5.'!G13</f>
        <v>42158663.1374829</v>
      </c>
      <c r="D11" s="136" t="n">
        <v>0</v>
      </c>
      <c r="E11" s="136" t="n">
        <v>19543.82</v>
      </c>
      <c r="F11" s="136" t="n">
        <f aca="false">B11+C11+E11-D11</f>
        <v>42178206.9574829</v>
      </c>
      <c r="G11" s="136"/>
    </row>
    <row r="12" customFormat="false" ht="14.5" hidden="false" customHeight="true" outlineLevel="0" collapsed="false">
      <c r="A12" s="137" t="s">
        <v>615</v>
      </c>
      <c r="B12" s="136" t="n">
        <f aca="false">SUM(B11:B11)</f>
        <v>0</v>
      </c>
      <c r="C12" s="136" t="n">
        <f aca="false">SUM(C11:C11)</f>
        <v>42158663.1374829</v>
      </c>
      <c r="D12" s="136" t="n">
        <f aca="false">SUM(D11:D11)</f>
        <v>0</v>
      </c>
      <c r="E12" s="136" t="n">
        <f aca="false">SUM(E11:E11)</f>
        <v>19543.82</v>
      </c>
      <c r="F12" s="136" t="n">
        <f aca="false">SUM(F11:G11)</f>
        <v>42178206.9574829</v>
      </c>
      <c r="G12" s="136"/>
    </row>
    <row r="13" customFormat="false" ht="46.9" hidden="false" customHeight="true" outlineLevel="0" collapsed="false">
      <c r="A13" s="138" t="s">
        <v>645</v>
      </c>
      <c r="B13" s="138"/>
      <c r="C13" s="138"/>
      <c r="D13" s="138"/>
      <c r="E13" s="138"/>
      <c r="F13" s="138"/>
      <c r="G13" s="138"/>
    </row>
    <row r="14" customFormat="false" ht="88.15" hidden="false" customHeight="true" outlineLevel="0" collapsed="false">
      <c r="A14" s="134" t="s">
        <v>637</v>
      </c>
      <c r="B14" s="134" t="s">
        <v>646</v>
      </c>
      <c r="C14" s="134" t="s">
        <v>642</v>
      </c>
      <c r="D14" s="139"/>
      <c r="E14" s="139"/>
      <c r="F14" s="139"/>
      <c r="G14" s="139"/>
    </row>
    <row r="15" customFormat="false" ht="91.15" hidden="false" customHeight="true" outlineLevel="0" collapsed="false">
      <c r="A15" s="140" t="s">
        <v>644</v>
      </c>
      <c r="B15" s="141" t="n">
        <v>2729668.34</v>
      </c>
      <c r="C15" s="142" t="n">
        <f aca="false">F11-B15</f>
        <v>39448538.6174829</v>
      </c>
    </row>
    <row r="16" customFormat="false" ht="18" hidden="false" customHeight="true" outlineLevel="0" collapsed="false">
      <c r="A16" s="143"/>
      <c r="B16" s="144"/>
      <c r="C16" s="144"/>
    </row>
    <row r="17" customFormat="false" ht="45.65" hidden="false" customHeight="true" outlineLevel="0" collapsed="false">
      <c r="A17" s="145" t="s">
        <v>647</v>
      </c>
      <c r="B17" s="145"/>
      <c r="D17" s="146"/>
      <c r="E17" s="146"/>
      <c r="G17" s="147"/>
    </row>
    <row r="18" customFormat="false" ht="14.5" hidden="false" customHeight="true" outlineLevel="0" collapsed="false">
      <c r="A18" s="131"/>
      <c r="D18" s="148" t="s">
        <v>648</v>
      </c>
      <c r="E18" s="148"/>
      <c r="G18" s="149" t="s">
        <v>649</v>
      </c>
    </row>
    <row r="19" customFormat="false" ht="14.5" hidden="false" customHeight="false" outlineLevel="0" collapsed="false">
      <c r="A19" s="131"/>
    </row>
  </sheetData>
  <mergeCells count="11">
    <mergeCell ref="A5:G5"/>
    <mergeCell ref="A6:G6"/>
    <mergeCell ref="A7:G7"/>
    <mergeCell ref="F9:G9"/>
    <mergeCell ref="F10:G10"/>
    <mergeCell ref="F11:G11"/>
    <mergeCell ref="F12:G12"/>
    <mergeCell ref="A13:G13"/>
    <mergeCell ref="A17:B17"/>
    <mergeCell ref="D17:E17"/>
    <mergeCell ref="D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:B8"/>
    </sheetView>
  </sheetViews>
  <sheetFormatPr defaultColWidth="9.171875" defaultRowHeight="13" zeroHeight="false" outlineLevelRow="0" outlineLevelCol="0"/>
  <cols>
    <col collapsed="false" customWidth="true" hidden="false" outlineLevel="0" max="1" min="1" style="72" width="38.99"/>
    <col collapsed="false" customWidth="true" hidden="false" outlineLevel="0" max="2" min="2" style="72" width="27.44"/>
    <col collapsed="false" customWidth="true" hidden="false" outlineLevel="0" max="3" min="3" style="72" width="36.26"/>
    <col collapsed="false" customWidth="true" hidden="false" outlineLevel="0" max="4" min="4" style="72" width="15.81"/>
    <col collapsed="false" customWidth="false" hidden="false" outlineLevel="0" max="257" min="5" style="72" width="9.17"/>
  </cols>
  <sheetData>
    <row r="1" customFormat="false" ht="24" hidden="false" customHeight="true" outlineLevel="0" collapsed="false">
      <c r="A1" s="73" t="s">
        <v>536</v>
      </c>
      <c r="B1" s="73"/>
      <c r="C1" s="73"/>
      <c r="D1" s="73"/>
    </row>
    <row r="2" customFormat="false" ht="27" hidden="false" customHeight="true" outlineLevel="0" collapsed="false">
      <c r="A2" s="74" t="s">
        <v>537</v>
      </c>
      <c r="B2" s="74" t="s">
        <v>538</v>
      </c>
      <c r="C2" s="74" t="s">
        <v>539</v>
      </c>
      <c r="D2" s="74" t="s">
        <v>540</v>
      </c>
    </row>
    <row r="3" customFormat="false" ht="52" hidden="false" customHeight="true" outlineLevel="0" collapsed="false">
      <c r="A3" s="75" t="s">
        <v>541</v>
      </c>
      <c r="B3" s="76" t="s">
        <v>542</v>
      </c>
      <c r="C3" s="75" t="s">
        <v>543</v>
      </c>
      <c r="D3" s="77" t="s">
        <v>544</v>
      </c>
    </row>
    <row r="4" customFormat="false" ht="26" hidden="false" customHeight="false" outlineLevel="0" collapsed="false">
      <c r="A4" s="75"/>
      <c r="B4" s="76"/>
      <c r="C4" s="75" t="s">
        <v>545</v>
      </c>
      <c r="D4" s="77" t="s">
        <v>546</v>
      </c>
    </row>
    <row r="5" customFormat="false" ht="52" hidden="false" customHeight="true" outlineLevel="0" collapsed="false">
      <c r="A5" s="75" t="s">
        <v>547</v>
      </c>
      <c r="B5" s="76" t="s">
        <v>548</v>
      </c>
      <c r="C5" s="75" t="s">
        <v>543</v>
      </c>
      <c r="D5" s="78" t="s">
        <v>549</v>
      </c>
    </row>
    <row r="6" customFormat="false" ht="26" hidden="false" customHeight="false" outlineLevel="0" collapsed="false">
      <c r="A6" s="75"/>
      <c r="B6" s="76"/>
      <c r="C6" s="75" t="s">
        <v>545</v>
      </c>
      <c r="D6" s="78" t="s">
        <v>550</v>
      </c>
    </row>
    <row r="7" customFormat="false" ht="52" hidden="false" customHeight="true" outlineLevel="0" collapsed="false">
      <c r="A7" s="75" t="s">
        <v>551</v>
      </c>
      <c r="B7" s="76" t="s">
        <v>552</v>
      </c>
      <c r="C7" s="75" t="s">
        <v>543</v>
      </c>
      <c r="D7" s="78" t="s">
        <v>553</v>
      </c>
    </row>
    <row r="8" customFormat="false" ht="26" hidden="false" customHeight="false" outlineLevel="0" collapsed="false">
      <c r="A8" s="75"/>
      <c r="B8" s="76"/>
      <c r="C8" s="75" t="s">
        <v>545</v>
      </c>
      <c r="D8" s="78" t="s">
        <v>554</v>
      </c>
    </row>
    <row r="9" customFormat="false" ht="29.25" hidden="false" customHeight="true" outlineLevel="0" collapsed="false">
      <c r="A9" s="77" t="s">
        <v>8</v>
      </c>
      <c r="B9" s="77" t="s">
        <v>8</v>
      </c>
      <c r="C9" s="75" t="s">
        <v>555</v>
      </c>
      <c r="D9" s="77" t="s">
        <v>556</v>
      </c>
    </row>
    <row r="10" customFormat="false" ht="26.25" hidden="false" customHeight="true" outlineLevel="0" collapsed="false">
      <c r="A10" s="77" t="s">
        <v>8</v>
      </c>
      <c r="B10" s="77" t="s">
        <v>8</v>
      </c>
      <c r="C10" s="75" t="s">
        <v>557</v>
      </c>
      <c r="D10" s="77" t="s">
        <v>558</v>
      </c>
    </row>
    <row r="11" customFormat="false" ht="40.5" hidden="false" customHeight="true" outlineLevel="0" collapsed="false">
      <c r="A11" s="77" t="s">
        <v>8</v>
      </c>
      <c r="B11" s="77" t="s">
        <v>8</v>
      </c>
      <c r="C11" s="75" t="s">
        <v>559</v>
      </c>
      <c r="D11" s="77" t="s">
        <v>560</v>
      </c>
    </row>
  </sheetData>
  <sheetProtection sheet="true" password="c71f"/>
  <mergeCells count="7">
    <mergeCell ref="A1:D1"/>
    <mergeCell ref="A3:A4"/>
    <mergeCell ref="B3:B4"/>
    <mergeCell ref="A5:A6"/>
    <mergeCell ref="B5:B6"/>
    <mergeCell ref="A7:A8"/>
    <mergeCell ref="B7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2" activeCellId="0" sqref="D2"/>
    </sheetView>
  </sheetViews>
  <sheetFormatPr defaultColWidth="8.8125" defaultRowHeight="14" zeroHeight="false" outlineLevelRow="2" outlineLevelCol="0"/>
  <cols>
    <col collapsed="false" customWidth="true" hidden="false" outlineLevel="0" max="2" min="1" style="79" width="30.72"/>
    <col collapsed="false" customWidth="true" hidden="false" outlineLevel="0" max="3" min="3" style="80" width="30.72"/>
    <col collapsed="false" customWidth="true" hidden="false" outlineLevel="0" max="4" min="4" style="79" width="30.72"/>
    <col collapsed="false" customWidth="false" hidden="false" outlineLevel="0" max="257" min="5" style="79" width="8.81"/>
  </cols>
  <sheetData>
    <row r="1" customFormat="false" ht="14.5" hidden="false" customHeight="true" outlineLevel="0" collapsed="false">
      <c r="D1" s="81" t="s">
        <v>561</v>
      </c>
    </row>
    <row r="2" customFormat="false" ht="42" hidden="false" customHeight="false" outlineLevel="0" collapsed="false">
      <c r="D2" s="82" t="s">
        <v>562</v>
      </c>
    </row>
    <row r="4" customFormat="false" ht="14" hidden="false" customHeight="true" outlineLevel="0" collapsed="false">
      <c r="A4" s="83" t="s">
        <v>563</v>
      </c>
      <c r="B4" s="83"/>
      <c r="C4" s="83"/>
      <c r="D4" s="83"/>
    </row>
    <row r="5" customFormat="false" ht="14" hidden="false" customHeight="true" outlineLevel="0" collapsed="false">
      <c r="A5" s="83" t="s">
        <v>564</v>
      </c>
      <c r="B5" s="83"/>
      <c r="C5" s="83"/>
      <c r="D5" s="83"/>
    </row>
    <row r="6" customFormat="false" ht="14" hidden="false" customHeight="true" outlineLevel="0" collapsed="false">
      <c r="A6" s="83" t="s">
        <v>565</v>
      </c>
      <c r="B6" s="83"/>
      <c r="C6" s="83"/>
      <c r="D6" s="83"/>
    </row>
    <row r="7" customFormat="false" ht="14" hidden="false" customHeight="false" outlineLevel="0" collapsed="false">
      <c r="A7" s="84"/>
    </row>
    <row r="8" customFormat="false" ht="28" hidden="false" customHeight="false" outlineLevel="0" collapsed="false">
      <c r="A8" s="85" t="s">
        <v>566</v>
      </c>
      <c r="B8" s="85" t="s">
        <v>567</v>
      </c>
      <c r="C8" s="85" t="s">
        <v>568</v>
      </c>
      <c r="D8" s="85" t="s">
        <v>569</v>
      </c>
    </row>
    <row r="9" customFormat="false" ht="14" hidden="false" customHeight="false" outlineLevel="0" collapsed="false">
      <c r="A9" s="85" t="n">
        <v>1</v>
      </c>
      <c r="B9" s="85" t="n">
        <v>2</v>
      </c>
      <c r="C9" s="85" t="n">
        <v>3</v>
      </c>
      <c r="D9" s="85" t="n">
        <v>4</v>
      </c>
    </row>
    <row r="10" customFormat="false" ht="25.15" hidden="false" customHeight="true" outlineLevel="0" collapsed="false">
      <c r="A10" s="86" t="s">
        <v>570</v>
      </c>
      <c r="B10" s="86"/>
      <c r="C10" s="86"/>
      <c r="D10" s="86"/>
    </row>
    <row r="11" customFormat="false" ht="25.15" hidden="false" customHeight="true" outlineLevel="0" collapsed="false">
      <c r="A11" s="86" t="s">
        <v>571</v>
      </c>
      <c r="B11" s="86"/>
      <c r="C11" s="86"/>
      <c r="D11" s="86"/>
    </row>
    <row r="12" customFormat="false" ht="25.15" hidden="false" customHeight="true" outlineLevel="0" collapsed="false">
      <c r="A12" s="87" t="s">
        <v>572</v>
      </c>
      <c r="B12" s="87"/>
      <c r="C12" s="87"/>
      <c r="D12" s="87"/>
    </row>
    <row r="13" customFormat="false" ht="16.9" hidden="true" customHeight="true" outlineLevel="1" collapsed="false">
      <c r="A13" s="13" t="s">
        <v>12</v>
      </c>
      <c r="B13" s="14" t="s">
        <v>10</v>
      </c>
      <c r="C13" s="85" t="n">
        <f aca="false">'Базовый норматив'!C4/7485</f>
        <v>0.000133600534402138</v>
      </c>
      <c r="D13" s="88"/>
    </row>
    <row r="14" customFormat="false" ht="32.5" hidden="true" customHeight="true" outlineLevel="1" collapsed="false">
      <c r="A14" s="13" t="s">
        <v>16</v>
      </c>
      <c r="B14" s="14" t="s">
        <v>10</v>
      </c>
      <c r="C14" s="85" t="n">
        <f aca="false">'Базовый норматив'!C8/7485</f>
        <v>0.000267201068804275</v>
      </c>
      <c r="D14" s="88"/>
    </row>
    <row r="15" customFormat="false" ht="16.9" hidden="true" customHeight="true" outlineLevel="1" collapsed="false">
      <c r="A15" s="13" t="s">
        <v>17</v>
      </c>
      <c r="B15" s="14" t="s">
        <v>10</v>
      </c>
      <c r="C15" s="85" t="n">
        <f aca="false">'Базовый норматив'!C9/7485</f>
        <v>0.000133600534402138</v>
      </c>
      <c r="D15" s="88"/>
    </row>
    <row r="16" customFormat="false" ht="16.9" hidden="true" customHeight="true" outlineLevel="1" collapsed="false">
      <c r="A16" s="13" t="s">
        <v>19</v>
      </c>
      <c r="B16" s="14" t="s">
        <v>10</v>
      </c>
      <c r="C16" s="85" t="n">
        <f aca="false">'Базовый норматив'!C11/7485</f>
        <v>0.000267201068804275</v>
      </c>
      <c r="D16" s="88"/>
    </row>
    <row r="17" customFormat="false" ht="16.9" hidden="true" customHeight="true" outlineLevel="1" collapsed="false">
      <c r="A17" s="13" t="s">
        <v>20</v>
      </c>
      <c r="B17" s="14" t="s">
        <v>10</v>
      </c>
      <c r="C17" s="85" t="n">
        <f aca="false">'Базовый норматив'!C12/7485</f>
        <v>0.000133600534402138</v>
      </c>
      <c r="D17" s="88"/>
    </row>
    <row r="18" customFormat="false" ht="16.9" hidden="true" customHeight="true" outlineLevel="1" collapsed="false">
      <c r="A18" s="13" t="s">
        <v>21</v>
      </c>
      <c r="B18" s="14" t="s">
        <v>10</v>
      </c>
      <c r="C18" s="85" t="n">
        <f aca="false">'Базовый норматив'!C13/7485</f>
        <v>0.000133600534402138</v>
      </c>
      <c r="D18" s="88"/>
    </row>
    <row r="19" customFormat="false" ht="16.9" hidden="true" customHeight="true" outlineLevel="1" collapsed="false">
      <c r="A19" s="13" t="s">
        <v>19</v>
      </c>
      <c r="B19" s="14" t="s">
        <v>10</v>
      </c>
      <c r="C19" s="85" t="n">
        <f aca="false">'Базовый норматив'!C14/7485</f>
        <v>0.000267201068804275</v>
      </c>
      <c r="D19" s="88"/>
    </row>
    <row r="20" customFormat="false" ht="25.15" hidden="false" customHeight="true" outlineLevel="0" collapsed="false">
      <c r="A20" s="87" t="s">
        <v>573</v>
      </c>
      <c r="B20" s="87"/>
      <c r="C20" s="87"/>
      <c r="D20" s="87"/>
    </row>
    <row r="21" customFormat="false" ht="14.25" hidden="true" customHeight="true" outlineLevel="1" collapsed="false">
      <c r="A21" s="19" t="s">
        <v>23</v>
      </c>
      <c r="B21" s="6" t="s">
        <v>8</v>
      </c>
      <c r="C21" s="7" t="s">
        <v>8</v>
      </c>
      <c r="D21" s="89" t="s">
        <v>574</v>
      </c>
    </row>
    <row r="22" customFormat="false" ht="14.25" hidden="true" customHeight="true" outlineLevel="2" collapsed="false">
      <c r="A22" s="20" t="s">
        <v>24</v>
      </c>
      <c r="B22" s="21" t="s">
        <v>25</v>
      </c>
      <c r="C22" s="85" t="n">
        <f aca="false">'Базовый норматив'!C17/7485</f>
        <v>0.000267201068804275</v>
      </c>
      <c r="D22" s="89"/>
    </row>
    <row r="23" customFormat="false" ht="14.25" hidden="true" customHeight="true" outlineLevel="2" collapsed="false">
      <c r="A23" s="20" t="s">
        <v>26</v>
      </c>
      <c r="B23" s="21" t="s">
        <v>25</v>
      </c>
      <c r="C23" s="85" t="n">
        <f aca="false">'Базовый норматив'!C18/7485</f>
        <v>0.000267201068804275</v>
      </c>
      <c r="D23" s="89"/>
    </row>
    <row r="24" customFormat="false" ht="14.25" hidden="true" customHeight="true" outlineLevel="2" collapsed="false">
      <c r="A24" s="20" t="s">
        <v>27</v>
      </c>
      <c r="B24" s="21" t="s">
        <v>25</v>
      </c>
      <c r="C24" s="85" t="n">
        <f aca="false">'Базовый норматив'!C19/7485</f>
        <v>0.000267201068804275</v>
      </c>
      <c r="D24" s="89"/>
    </row>
    <row r="25" customFormat="false" ht="14.25" hidden="true" customHeight="true" outlineLevel="2" collapsed="false">
      <c r="A25" s="26" t="s">
        <v>28</v>
      </c>
      <c r="B25" s="21" t="s">
        <v>25</v>
      </c>
      <c r="C25" s="85" t="n">
        <f aca="false">'Базовый норматив'!C20/7485</f>
        <v>0.000267201068804275</v>
      </c>
      <c r="D25" s="89"/>
    </row>
    <row r="26" customFormat="false" ht="14.25" hidden="true" customHeight="true" outlineLevel="2" collapsed="false">
      <c r="A26" s="20" t="s">
        <v>29</v>
      </c>
      <c r="B26" s="21" t="s">
        <v>25</v>
      </c>
      <c r="C26" s="85" t="n">
        <f aca="false">'Базовый норматив'!C21/7485</f>
        <v>0.000267201068804275</v>
      </c>
      <c r="D26" s="89"/>
    </row>
    <row r="27" customFormat="false" ht="14.25" hidden="true" customHeight="true" outlineLevel="2" collapsed="false">
      <c r="A27" s="20" t="s">
        <v>30</v>
      </c>
      <c r="B27" s="21" t="s">
        <v>25</v>
      </c>
      <c r="C27" s="85" t="n">
        <f aca="false">'Базовый норматив'!C22/7485</f>
        <v>0.000267201068804275</v>
      </c>
      <c r="D27" s="89"/>
    </row>
    <row r="28" customFormat="false" ht="14.25" hidden="true" customHeight="true" outlineLevel="2" collapsed="false">
      <c r="A28" s="20" t="s">
        <v>31</v>
      </c>
      <c r="B28" s="21" t="s">
        <v>25</v>
      </c>
      <c r="C28" s="85" t="n">
        <f aca="false">'Базовый норматив'!C23/7485</f>
        <v>0.000267201068804275</v>
      </c>
      <c r="D28" s="89"/>
    </row>
    <row r="29" customFormat="false" ht="14.25" hidden="true" customHeight="true" outlineLevel="2" collapsed="false">
      <c r="A29" s="20" t="s">
        <v>32</v>
      </c>
      <c r="B29" s="21" t="s">
        <v>25</v>
      </c>
      <c r="C29" s="85" t="n">
        <f aca="false">'Базовый норматив'!C24/7485</f>
        <v>0.000267201068804275</v>
      </c>
      <c r="D29" s="89"/>
    </row>
    <row r="30" customFormat="false" ht="14.25" hidden="true" customHeight="true" outlineLevel="2" collapsed="false">
      <c r="A30" s="20" t="s">
        <v>33</v>
      </c>
      <c r="B30" s="21" t="s">
        <v>25</v>
      </c>
      <c r="C30" s="85" t="n">
        <f aca="false">'Базовый норматив'!C25/7485</f>
        <v>0.000267201068804275</v>
      </c>
      <c r="D30" s="89"/>
    </row>
    <row r="31" customFormat="false" ht="14.25" hidden="true" customHeight="true" outlineLevel="2" collapsed="false">
      <c r="A31" s="20" t="s">
        <v>34</v>
      </c>
      <c r="B31" s="21" t="s">
        <v>25</v>
      </c>
      <c r="C31" s="85" t="n">
        <f aca="false">'Базовый норматив'!C26/7485</f>
        <v>0.000267201068804275</v>
      </c>
      <c r="D31" s="89"/>
    </row>
    <row r="32" customFormat="false" ht="14.25" hidden="true" customHeight="true" outlineLevel="2" collapsed="false">
      <c r="A32" s="20" t="s">
        <v>35</v>
      </c>
      <c r="B32" s="21" t="s">
        <v>25</v>
      </c>
      <c r="C32" s="85" t="n">
        <f aca="false">'Базовый норматив'!C27/7485</f>
        <v>0.000267201068804275</v>
      </c>
      <c r="D32" s="89"/>
    </row>
    <row r="33" customFormat="false" ht="14.25" hidden="true" customHeight="true" outlineLevel="2" collapsed="false">
      <c r="A33" s="20" t="s">
        <v>36</v>
      </c>
      <c r="B33" s="21" t="s">
        <v>25</v>
      </c>
      <c r="C33" s="85" t="n">
        <f aca="false">'Базовый норматив'!C28/7485</f>
        <v>0.000267201068804275</v>
      </c>
      <c r="D33" s="89"/>
    </row>
    <row r="34" customFormat="false" ht="14.25" hidden="true" customHeight="true" outlineLevel="2" collapsed="false">
      <c r="A34" s="20" t="s">
        <v>37</v>
      </c>
      <c r="B34" s="21" t="s">
        <v>25</v>
      </c>
      <c r="C34" s="85" t="n">
        <f aca="false">'Базовый норматив'!C29/7485</f>
        <v>0.000267201068804275</v>
      </c>
      <c r="D34" s="89"/>
    </row>
    <row r="35" customFormat="false" ht="14.25" hidden="true" customHeight="true" outlineLevel="2" collapsed="false">
      <c r="A35" s="20" t="s">
        <v>38</v>
      </c>
      <c r="B35" s="21" t="s">
        <v>25</v>
      </c>
      <c r="C35" s="85" t="n">
        <f aca="false">'Базовый норматив'!C30/7485</f>
        <v>0.000267201068804275</v>
      </c>
      <c r="D35" s="89"/>
    </row>
    <row r="36" customFormat="false" ht="14.25" hidden="true" customHeight="true" outlineLevel="2" collapsed="false">
      <c r="A36" s="20" t="s">
        <v>39</v>
      </c>
      <c r="B36" s="21" t="s">
        <v>25</v>
      </c>
      <c r="C36" s="85" t="n">
        <f aca="false">'Базовый норматив'!C31/7485</f>
        <v>0.000267201068804275</v>
      </c>
      <c r="D36" s="89"/>
    </row>
    <row r="37" customFormat="false" ht="14.25" hidden="true" customHeight="true" outlineLevel="2" collapsed="false">
      <c r="A37" s="20" t="s">
        <v>40</v>
      </c>
      <c r="B37" s="21" t="s">
        <v>25</v>
      </c>
      <c r="C37" s="85" t="n">
        <f aca="false">'Базовый норматив'!C32/7485</f>
        <v>0.000267201068804275</v>
      </c>
      <c r="D37" s="89"/>
    </row>
    <row r="38" customFormat="false" ht="14.25" hidden="true" customHeight="true" outlineLevel="2" collapsed="false">
      <c r="A38" s="20" t="s">
        <v>41</v>
      </c>
      <c r="B38" s="21" t="s">
        <v>25</v>
      </c>
      <c r="C38" s="85" t="n">
        <f aca="false">'Базовый норматив'!C33/7485</f>
        <v>0.000267201068804275</v>
      </c>
      <c r="D38" s="89"/>
    </row>
    <row r="39" customFormat="false" ht="14.25" hidden="true" customHeight="true" outlineLevel="2" collapsed="false">
      <c r="A39" s="20" t="s">
        <v>42</v>
      </c>
      <c r="B39" s="21" t="s">
        <v>25</v>
      </c>
      <c r="C39" s="85" t="n">
        <f aca="false">'Базовый норматив'!C34/7485</f>
        <v>0.000267201068804275</v>
      </c>
      <c r="D39" s="89"/>
    </row>
    <row r="40" customFormat="false" ht="14.25" hidden="true" customHeight="true" outlineLevel="2" collapsed="false">
      <c r="A40" s="20" t="s">
        <v>43</v>
      </c>
      <c r="B40" s="21" t="s">
        <v>25</v>
      </c>
      <c r="C40" s="85" t="n">
        <f aca="false">'Базовый норматив'!C35/7485</f>
        <v>0.000267201068804275</v>
      </c>
      <c r="D40" s="89"/>
    </row>
    <row r="41" customFormat="false" ht="14.25" hidden="true" customHeight="true" outlineLevel="2" collapsed="false">
      <c r="A41" s="20" t="s">
        <v>44</v>
      </c>
      <c r="B41" s="21" t="s">
        <v>25</v>
      </c>
      <c r="C41" s="85" t="n">
        <f aca="false">'Базовый норматив'!C36/7485</f>
        <v>0.000267201068804275</v>
      </c>
      <c r="D41" s="89"/>
    </row>
    <row r="42" customFormat="false" ht="14.25" hidden="true" customHeight="true" outlineLevel="2" collapsed="false">
      <c r="A42" s="20" t="s">
        <v>45</v>
      </c>
      <c r="B42" s="21" t="s">
        <v>25</v>
      </c>
      <c r="C42" s="85" t="n">
        <f aca="false">'Базовый норматив'!C37/7485</f>
        <v>0.000267201068804275</v>
      </c>
      <c r="D42" s="89"/>
    </row>
    <row r="43" customFormat="false" ht="14.25" hidden="true" customHeight="true" outlineLevel="2" collapsed="false">
      <c r="A43" s="20" t="s">
        <v>46</v>
      </c>
      <c r="B43" s="21" t="s">
        <v>25</v>
      </c>
      <c r="C43" s="85" t="n">
        <f aca="false">'Базовый норматив'!C38/7485</f>
        <v>0.000267201068804275</v>
      </c>
      <c r="D43" s="89"/>
    </row>
    <row r="44" customFormat="false" ht="14.25" hidden="true" customHeight="true" outlineLevel="2" collapsed="false">
      <c r="A44" s="20" t="s">
        <v>47</v>
      </c>
      <c r="B44" s="21" t="s">
        <v>25</v>
      </c>
      <c r="C44" s="85" t="n">
        <f aca="false">'Базовый норматив'!C39/7485</f>
        <v>0.000267201068804275</v>
      </c>
      <c r="D44" s="89"/>
    </row>
    <row r="45" customFormat="false" ht="14.25" hidden="true" customHeight="true" outlineLevel="2" collapsed="false">
      <c r="A45" s="20" t="s">
        <v>48</v>
      </c>
      <c r="B45" s="21" t="s">
        <v>25</v>
      </c>
      <c r="C45" s="85" t="n">
        <f aca="false">'Базовый норматив'!C40/7485</f>
        <v>0.000267201068804275</v>
      </c>
      <c r="D45" s="89"/>
    </row>
    <row r="46" customFormat="false" ht="14.25" hidden="true" customHeight="true" outlineLevel="2" collapsed="false">
      <c r="A46" s="20" t="s">
        <v>49</v>
      </c>
      <c r="B46" s="21" t="s">
        <v>25</v>
      </c>
      <c r="C46" s="85" t="n">
        <f aca="false">'Базовый норматив'!C41/7485</f>
        <v>0.000267201068804275</v>
      </c>
      <c r="D46" s="89"/>
    </row>
    <row r="47" customFormat="false" ht="14.25" hidden="true" customHeight="true" outlineLevel="2" collapsed="false">
      <c r="A47" s="26" t="s">
        <v>50</v>
      </c>
      <c r="B47" s="21" t="s">
        <v>25</v>
      </c>
      <c r="C47" s="85" t="n">
        <f aca="false">'Базовый норматив'!C42/7485</f>
        <v>0.000267201068804275</v>
      </c>
      <c r="D47" s="89"/>
    </row>
    <row r="48" customFormat="false" ht="14.25" hidden="true" customHeight="true" outlineLevel="2" collapsed="false">
      <c r="A48" s="20" t="s">
        <v>51</v>
      </c>
      <c r="B48" s="21" t="s">
        <v>25</v>
      </c>
      <c r="C48" s="85" t="n">
        <f aca="false">'Базовый норматив'!C43/7485</f>
        <v>0.000267201068804275</v>
      </c>
      <c r="D48" s="89"/>
    </row>
    <row r="49" customFormat="false" ht="14.25" hidden="true" customHeight="true" outlineLevel="2" collapsed="false">
      <c r="A49" s="20" t="s">
        <v>52</v>
      </c>
      <c r="B49" s="21" t="s">
        <v>25</v>
      </c>
      <c r="C49" s="85" t="n">
        <f aca="false">'Базовый норматив'!C44/7485</f>
        <v>0.000267201068804275</v>
      </c>
      <c r="D49" s="89"/>
    </row>
    <row r="50" customFormat="false" ht="14.25" hidden="true" customHeight="true" outlineLevel="2" collapsed="false">
      <c r="A50" s="20" t="s">
        <v>53</v>
      </c>
      <c r="B50" s="21" t="s">
        <v>25</v>
      </c>
      <c r="C50" s="85" t="n">
        <f aca="false">'Базовый норматив'!C45/7485</f>
        <v>0.000267201068804275</v>
      </c>
      <c r="D50" s="89"/>
    </row>
    <row r="51" customFormat="false" ht="14.25" hidden="true" customHeight="true" outlineLevel="2" collapsed="false">
      <c r="A51" s="20" t="s">
        <v>54</v>
      </c>
      <c r="B51" s="21" t="s">
        <v>25</v>
      </c>
      <c r="C51" s="85" t="n">
        <f aca="false">'Базовый норматив'!C46/7485</f>
        <v>0.000267201068804275</v>
      </c>
      <c r="D51" s="89"/>
    </row>
    <row r="52" customFormat="false" ht="14.25" hidden="true" customHeight="true" outlineLevel="2" collapsed="false">
      <c r="A52" s="20" t="s">
        <v>55</v>
      </c>
      <c r="B52" s="21" t="s">
        <v>25</v>
      </c>
      <c r="C52" s="85" t="n">
        <f aca="false">'Базовый норматив'!C47/7485</f>
        <v>0.000267201068804275</v>
      </c>
      <c r="D52" s="89"/>
    </row>
    <row r="53" customFormat="false" ht="14.25" hidden="true" customHeight="true" outlineLevel="2" collapsed="false">
      <c r="A53" s="20" t="s">
        <v>56</v>
      </c>
      <c r="B53" s="21" t="s">
        <v>25</v>
      </c>
      <c r="C53" s="85" t="n">
        <f aca="false">'Базовый норматив'!C48/7485</f>
        <v>0.000267201068804275</v>
      </c>
      <c r="D53" s="89"/>
    </row>
    <row r="54" customFormat="false" ht="14.25" hidden="true" customHeight="true" outlineLevel="2" collapsed="false">
      <c r="A54" s="20" t="s">
        <v>57</v>
      </c>
      <c r="B54" s="21" t="s">
        <v>25</v>
      </c>
      <c r="C54" s="85" t="n">
        <f aca="false">'Базовый норматив'!C49/7485</f>
        <v>0.000267201068804275</v>
      </c>
      <c r="D54" s="89"/>
    </row>
    <row r="55" customFormat="false" ht="14.25" hidden="true" customHeight="true" outlineLevel="2" collapsed="false">
      <c r="A55" s="20" t="s">
        <v>58</v>
      </c>
      <c r="B55" s="21" t="s">
        <v>25</v>
      </c>
      <c r="C55" s="85" t="n">
        <f aca="false">'Базовый норматив'!C50/7485</f>
        <v>0.000267201068804275</v>
      </c>
      <c r="D55" s="89"/>
    </row>
    <row r="56" customFormat="false" ht="14.25" hidden="true" customHeight="true" outlineLevel="2" collapsed="false">
      <c r="A56" s="20" t="s">
        <v>59</v>
      </c>
      <c r="B56" s="21" t="s">
        <v>25</v>
      </c>
      <c r="C56" s="85" t="n">
        <f aca="false">'Базовый норматив'!C51/7485</f>
        <v>0.000267201068804275</v>
      </c>
      <c r="D56" s="89"/>
    </row>
    <row r="57" customFormat="false" ht="14.25" hidden="true" customHeight="true" outlineLevel="2" collapsed="false">
      <c r="A57" s="20" t="s">
        <v>60</v>
      </c>
      <c r="B57" s="21" t="s">
        <v>25</v>
      </c>
      <c r="C57" s="85" t="n">
        <f aca="false">'Базовый норматив'!C52/7485</f>
        <v>0.000267201068804275</v>
      </c>
      <c r="D57" s="89"/>
    </row>
    <row r="58" customFormat="false" ht="14.25" hidden="true" customHeight="true" outlineLevel="2" collapsed="false">
      <c r="A58" s="20" t="s">
        <v>61</v>
      </c>
      <c r="B58" s="21" t="s">
        <v>25</v>
      </c>
      <c r="C58" s="85" t="n">
        <f aca="false">'Базовый норматив'!C53/7485</f>
        <v>0.000267201068804275</v>
      </c>
      <c r="D58" s="89"/>
    </row>
    <row r="59" customFormat="false" ht="14.25" hidden="true" customHeight="true" outlineLevel="2" collapsed="false">
      <c r="A59" s="20" t="s">
        <v>62</v>
      </c>
      <c r="B59" s="21" t="s">
        <v>25</v>
      </c>
      <c r="C59" s="85" t="n">
        <f aca="false">'Базовый норматив'!C54/7485</f>
        <v>0.000267201068804275</v>
      </c>
      <c r="D59" s="89"/>
    </row>
    <row r="60" customFormat="false" ht="14.25" hidden="true" customHeight="true" outlineLevel="2" collapsed="false">
      <c r="A60" s="20" t="s">
        <v>63</v>
      </c>
      <c r="B60" s="21" t="s">
        <v>25</v>
      </c>
      <c r="C60" s="85" t="n">
        <f aca="false">'Базовый норматив'!C55/7485</f>
        <v>0.000267201068804275</v>
      </c>
      <c r="D60" s="89"/>
    </row>
    <row r="61" customFormat="false" ht="14.25" hidden="true" customHeight="true" outlineLevel="2" collapsed="false">
      <c r="A61" s="20" t="s">
        <v>64</v>
      </c>
      <c r="B61" s="21" t="s">
        <v>25</v>
      </c>
      <c r="C61" s="85" t="n">
        <f aca="false">'Базовый норматив'!C56/7485</f>
        <v>0.000267201068804275</v>
      </c>
      <c r="D61" s="89"/>
    </row>
    <row r="62" customFormat="false" ht="14.25" hidden="true" customHeight="true" outlineLevel="2" collapsed="false">
      <c r="A62" s="20" t="s">
        <v>65</v>
      </c>
      <c r="B62" s="21" t="s">
        <v>25</v>
      </c>
      <c r="C62" s="85" t="n">
        <f aca="false">'Базовый норматив'!C57/7485</f>
        <v>0.000267201068804275</v>
      </c>
      <c r="D62" s="89"/>
    </row>
    <row r="63" customFormat="false" ht="14.25" hidden="true" customHeight="true" outlineLevel="2" collapsed="false">
      <c r="A63" s="20" t="s">
        <v>66</v>
      </c>
      <c r="B63" s="21" t="s">
        <v>25</v>
      </c>
      <c r="C63" s="85" t="n">
        <f aca="false">'Базовый норматив'!C58/7485</f>
        <v>0.000267201068804275</v>
      </c>
      <c r="D63" s="89"/>
    </row>
    <row r="64" customFormat="false" ht="14.25" hidden="true" customHeight="true" outlineLevel="2" collapsed="false">
      <c r="A64" s="20" t="s">
        <v>67</v>
      </c>
      <c r="B64" s="21" t="s">
        <v>25</v>
      </c>
      <c r="C64" s="85" t="n">
        <f aca="false">'Базовый норматив'!C59/7485</f>
        <v>0.000267201068804275</v>
      </c>
      <c r="D64" s="89"/>
    </row>
    <row r="65" customFormat="false" ht="14.25" hidden="true" customHeight="true" outlineLevel="2" collapsed="false">
      <c r="A65" s="26" t="s">
        <v>68</v>
      </c>
      <c r="B65" s="21" t="s">
        <v>25</v>
      </c>
      <c r="C65" s="85" t="n">
        <f aca="false">'Базовый норматив'!C60/7485</f>
        <v>0.000267201068804275</v>
      </c>
      <c r="D65" s="89"/>
    </row>
    <row r="66" customFormat="false" ht="14.25" hidden="true" customHeight="true" outlineLevel="2" collapsed="false">
      <c r="A66" s="20" t="s">
        <v>69</v>
      </c>
      <c r="B66" s="21" t="s">
        <v>25</v>
      </c>
      <c r="C66" s="85" t="n">
        <f aca="false">'Базовый норматив'!C61/7485</f>
        <v>0.000267201068804275</v>
      </c>
      <c r="D66" s="89"/>
    </row>
    <row r="67" customFormat="false" ht="14.25" hidden="true" customHeight="true" outlineLevel="2" collapsed="false">
      <c r="A67" s="20" t="s">
        <v>70</v>
      </c>
      <c r="B67" s="21" t="s">
        <v>25</v>
      </c>
      <c r="C67" s="85" t="n">
        <f aca="false">'Базовый норматив'!C62/7485</f>
        <v>0.000267201068804275</v>
      </c>
      <c r="D67" s="89"/>
    </row>
    <row r="68" customFormat="false" ht="14.25" hidden="true" customHeight="true" outlineLevel="2" collapsed="false">
      <c r="A68" s="20" t="s">
        <v>71</v>
      </c>
      <c r="B68" s="21" t="s">
        <v>25</v>
      </c>
      <c r="C68" s="85" t="n">
        <f aca="false">'Базовый норматив'!C63/7485</f>
        <v>0.000267201068804275</v>
      </c>
      <c r="D68" s="89"/>
    </row>
    <row r="69" customFormat="false" ht="14.25" hidden="true" customHeight="true" outlineLevel="2" collapsed="false">
      <c r="A69" s="20" t="s">
        <v>72</v>
      </c>
      <c r="B69" s="21" t="s">
        <v>25</v>
      </c>
      <c r="C69" s="85" t="n">
        <f aca="false">'Базовый норматив'!C64/7485</f>
        <v>0.000267201068804275</v>
      </c>
      <c r="D69" s="89"/>
    </row>
    <row r="70" customFormat="false" ht="14.25" hidden="true" customHeight="true" outlineLevel="2" collapsed="false">
      <c r="A70" s="20" t="s">
        <v>73</v>
      </c>
      <c r="B70" s="21" t="s">
        <v>25</v>
      </c>
      <c r="C70" s="85" t="n">
        <f aca="false">'Базовый норматив'!C65/7485</f>
        <v>0.000267201068804275</v>
      </c>
      <c r="D70" s="89"/>
    </row>
    <row r="71" customFormat="false" ht="14.25" hidden="true" customHeight="true" outlineLevel="2" collapsed="false">
      <c r="A71" s="20" t="s">
        <v>74</v>
      </c>
      <c r="B71" s="21" t="s">
        <v>25</v>
      </c>
      <c r="C71" s="85" t="n">
        <f aca="false">'Базовый норматив'!C66/7485</f>
        <v>0.000267201068804275</v>
      </c>
      <c r="D71" s="89"/>
    </row>
    <row r="72" customFormat="false" ht="14.25" hidden="true" customHeight="true" outlineLevel="2" collapsed="false">
      <c r="A72" s="20" t="s">
        <v>75</v>
      </c>
      <c r="B72" s="21" t="s">
        <v>25</v>
      </c>
      <c r="C72" s="85" t="n">
        <f aca="false">'Базовый норматив'!C67/7485</f>
        <v>0.000267201068804275</v>
      </c>
      <c r="D72" s="89"/>
    </row>
    <row r="73" customFormat="false" ht="14.25" hidden="true" customHeight="true" outlineLevel="2" collapsed="false">
      <c r="A73" s="20" t="s">
        <v>76</v>
      </c>
      <c r="B73" s="21" t="s">
        <v>25</v>
      </c>
      <c r="C73" s="85" t="n">
        <f aca="false">'Базовый норматив'!C68/7485</f>
        <v>0.000267201068804275</v>
      </c>
      <c r="D73" s="89"/>
    </row>
    <row r="74" customFormat="false" ht="14.25" hidden="true" customHeight="true" outlineLevel="2" collapsed="false">
      <c r="A74" s="20" t="s">
        <v>77</v>
      </c>
      <c r="B74" s="21" t="s">
        <v>25</v>
      </c>
      <c r="C74" s="85" t="n">
        <f aca="false">'Базовый норматив'!C69/7485</f>
        <v>0.000267201068804275</v>
      </c>
      <c r="D74" s="89"/>
    </row>
    <row r="75" customFormat="false" ht="14.25" hidden="true" customHeight="true" outlineLevel="2" collapsed="false">
      <c r="A75" s="20" t="s">
        <v>78</v>
      </c>
      <c r="B75" s="21" t="s">
        <v>25</v>
      </c>
      <c r="C75" s="85" t="n">
        <f aca="false">'Базовый норматив'!C70/7485</f>
        <v>0.000267201068804275</v>
      </c>
      <c r="D75" s="89"/>
    </row>
    <row r="76" customFormat="false" ht="14.25" hidden="true" customHeight="true" outlineLevel="2" collapsed="false">
      <c r="A76" s="20" t="s">
        <v>79</v>
      </c>
      <c r="B76" s="21" t="s">
        <v>25</v>
      </c>
      <c r="C76" s="85" t="n">
        <f aca="false">'Базовый норматив'!C71/7485</f>
        <v>0.000267201068804275</v>
      </c>
      <c r="D76" s="89"/>
    </row>
    <row r="77" customFormat="false" ht="14.25" hidden="true" customHeight="true" outlineLevel="2" collapsed="false">
      <c r="A77" s="20" t="s">
        <v>80</v>
      </c>
      <c r="B77" s="21" t="s">
        <v>25</v>
      </c>
      <c r="C77" s="85" t="n">
        <f aca="false">'Базовый норматив'!C72/7485</f>
        <v>0.000267201068804275</v>
      </c>
      <c r="D77" s="89"/>
    </row>
    <row r="78" customFormat="false" ht="14.25" hidden="true" customHeight="true" outlineLevel="2" collapsed="false">
      <c r="A78" s="20" t="s">
        <v>81</v>
      </c>
      <c r="B78" s="21" t="s">
        <v>25</v>
      </c>
      <c r="C78" s="85" t="n">
        <f aca="false">'Базовый норматив'!C73/7485</f>
        <v>0.000267201068804275</v>
      </c>
      <c r="D78" s="89"/>
    </row>
    <row r="79" customFormat="false" ht="14.25" hidden="true" customHeight="true" outlineLevel="2" collapsed="false">
      <c r="A79" s="20" t="s">
        <v>82</v>
      </c>
      <c r="B79" s="21" t="s">
        <v>25</v>
      </c>
      <c r="C79" s="85" t="n">
        <f aca="false">'Базовый норматив'!C74/7485</f>
        <v>0.000267201068804275</v>
      </c>
      <c r="D79" s="89"/>
    </row>
    <row r="80" customFormat="false" ht="14.25" hidden="true" customHeight="true" outlineLevel="2" collapsed="false">
      <c r="A80" s="20" t="s">
        <v>83</v>
      </c>
      <c r="B80" s="21" t="s">
        <v>25</v>
      </c>
      <c r="C80" s="85" t="n">
        <f aca="false">'Базовый норматив'!C75/7485</f>
        <v>0.000267201068804275</v>
      </c>
      <c r="D80" s="89"/>
    </row>
    <row r="81" customFormat="false" ht="14.25" hidden="true" customHeight="true" outlineLevel="2" collapsed="false">
      <c r="A81" s="20" t="s">
        <v>84</v>
      </c>
      <c r="B81" s="21" t="s">
        <v>25</v>
      </c>
      <c r="C81" s="85" t="n">
        <f aca="false">'Базовый норматив'!C76/7485</f>
        <v>0.000267201068804275</v>
      </c>
      <c r="D81" s="89"/>
    </row>
    <row r="82" customFormat="false" ht="14.25" hidden="true" customHeight="true" outlineLevel="2" collapsed="false">
      <c r="A82" s="20" t="s">
        <v>85</v>
      </c>
      <c r="B82" s="21" t="s">
        <v>25</v>
      </c>
      <c r="C82" s="85" t="n">
        <f aca="false">'Базовый норматив'!C77/7485</f>
        <v>0.000267201068804275</v>
      </c>
      <c r="D82" s="89"/>
    </row>
    <row r="83" customFormat="false" ht="14.25" hidden="true" customHeight="true" outlineLevel="2" collapsed="false">
      <c r="A83" s="20" t="s">
        <v>86</v>
      </c>
      <c r="B83" s="21" t="s">
        <v>25</v>
      </c>
      <c r="C83" s="85" t="n">
        <f aca="false">'Базовый норматив'!C78/7485</f>
        <v>0.000267201068804275</v>
      </c>
      <c r="D83" s="89"/>
    </row>
    <row r="84" customFormat="false" ht="14.25" hidden="true" customHeight="true" outlineLevel="2" collapsed="false">
      <c r="A84" s="20" t="s">
        <v>87</v>
      </c>
      <c r="B84" s="21" t="s">
        <v>25</v>
      </c>
      <c r="C84" s="85" t="n">
        <f aca="false">'Базовый норматив'!C79/7485</f>
        <v>0.000267201068804275</v>
      </c>
      <c r="D84" s="89"/>
    </row>
    <row r="85" customFormat="false" ht="14.25" hidden="true" customHeight="true" outlineLevel="2" collapsed="false">
      <c r="A85" s="20" t="s">
        <v>88</v>
      </c>
      <c r="B85" s="21" t="s">
        <v>25</v>
      </c>
      <c r="C85" s="85" t="n">
        <f aca="false">'Базовый норматив'!C80/7485</f>
        <v>0.000267201068804275</v>
      </c>
      <c r="D85" s="89"/>
    </row>
    <row r="86" customFormat="false" ht="14.25" hidden="true" customHeight="true" outlineLevel="2" collapsed="false">
      <c r="A86" s="20" t="s">
        <v>89</v>
      </c>
      <c r="B86" s="21" t="s">
        <v>25</v>
      </c>
      <c r="C86" s="85" t="n">
        <f aca="false">'Базовый норматив'!C81/7485</f>
        <v>0.000267201068804275</v>
      </c>
      <c r="D86" s="89"/>
    </row>
    <row r="87" customFormat="false" ht="14.25" hidden="true" customHeight="true" outlineLevel="2" collapsed="false">
      <c r="A87" s="20" t="s">
        <v>90</v>
      </c>
      <c r="B87" s="21" t="s">
        <v>25</v>
      </c>
      <c r="C87" s="85" t="n">
        <f aca="false">'Базовый норматив'!C82/7485</f>
        <v>0.000267201068804275</v>
      </c>
      <c r="D87" s="89"/>
    </row>
    <row r="88" customFormat="false" ht="14.25" hidden="true" customHeight="true" outlineLevel="2" collapsed="false">
      <c r="A88" s="20" t="s">
        <v>70</v>
      </c>
      <c r="B88" s="21" t="s">
        <v>25</v>
      </c>
      <c r="C88" s="85" t="n">
        <f aca="false">'Базовый норматив'!C83/7485</f>
        <v>0.000267201068804275</v>
      </c>
      <c r="D88" s="89"/>
    </row>
    <row r="89" customFormat="false" ht="14.25" hidden="true" customHeight="true" outlineLevel="2" collapsed="false">
      <c r="A89" s="20" t="s">
        <v>91</v>
      </c>
      <c r="B89" s="21" t="s">
        <v>25</v>
      </c>
      <c r="C89" s="85" t="n">
        <f aca="false">'Базовый норматив'!C84/7485</f>
        <v>0.000267201068804275</v>
      </c>
      <c r="D89" s="89"/>
    </row>
    <row r="90" customFormat="false" ht="14.25" hidden="true" customHeight="true" outlineLevel="2" collapsed="false">
      <c r="A90" s="20" t="s">
        <v>92</v>
      </c>
      <c r="B90" s="21" t="s">
        <v>25</v>
      </c>
      <c r="C90" s="85" t="n">
        <f aca="false">'Базовый норматив'!C85/7485</f>
        <v>0.000267201068804275</v>
      </c>
      <c r="D90" s="89"/>
    </row>
    <row r="91" customFormat="false" ht="14.25" hidden="true" customHeight="true" outlineLevel="2" collapsed="false">
      <c r="A91" s="20" t="s">
        <v>93</v>
      </c>
      <c r="B91" s="21" t="s">
        <v>25</v>
      </c>
      <c r="C91" s="85" t="n">
        <f aca="false">'Базовый норматив'!C86/7485</f>
        <v>0.000267201068804275</v>
      </c>
      <c r="D91" s="89"/>
    </row>
    <row r="92" customFormat="false" ht="14.25" hidden="true" customHeight="true" outlineLevel="2" collapsed="false">
      <c r="A92" s="20" t="s">
        <v>94</v>
      </c>
      <c r="B92" s="21" t="s">
        <v>25</v>
      </c>
      <c r="C92" s="85" t="n">
        <f aca="false">'Базовый норматив'!C87/7485</f>
        <v>0.000267201068804275</v>
      </c>
      <c r="D92" s="89"/>
    </row>
    <row r="93" customFormat="false" ht="14.25" hidden="true" customHeight="true" outlineLevel="2" collapsed="false">
      <c r="A93" s="20" t="s">
        <v>95</v>
      </c>
      <c r="B93" s="21" t="s">
        <v>25</v>
      </c>
      <c r="C93" s="85" t="n">
        <f aca="false">'Базовый норматив'!C88/7485</f>
        <v>0.000267201068804275</v>
      </c>
      <c r="D93" s="89"/>
    </row>
    <row r="94" customFormat="false" ht="14.25" hidden="true" customHeight="true" outlineLevel="2" collapsed="false">
      <c r="A94" s="20" t="s">
        <v>70</v>
      </c>
      <c r="B94" s="21" t="s">
        <v>25</v>
      </c>
      <c r="C94" s="85" t="n">
        <f aca="false">'Базовый норматив'!C89/7485</f>
        <v>0.000267201068804275</v>
      </c>
      <c r="D94" s="89"/>
    </row>
    <row r="95" customFormat="false" ht="14.25" hidden="true" customHeight="true" outlineLevel="2" collapsed="false">
      <c r="A95" s="20" t="s">
        <v>96</v>
      </c>
      <c r="B95" s="21" t="s">
        <v>25</v>
      </c>
      <c r="C95" s="85" t="n">
        <f aca="false">'Базовый норматив'!C90/7485</f>
        <v>0.000267201068804275</v>
      </c>
      <c r="D95" s="89"/>
    </row>
    <row r="96" customFormat="false" ht="14.25" hidden="true" customHeight="true" outlineLevel="2" collapsed="false">
      <c r="A96" s="20" t="s">
        <v>67</v>
      </c>
      <c r="B96" s="21" t="s">
        <v>25</v>
      </c>
      <c r="C96" s="85" t="n">
        <f aca="false">'Базовый норматив'!C91/7485</f>
        <v>0.000267201068804275</v>
      </c>
      <c r="D96" s="89"/>
    </row>
    <row r="97" customFormat="false" ht="14.25" hidden="true" customHeight="true" outlineLevel="2" collapsed="false">
      <c r="A97" s="20" t="s">
        <v>97</v>
      </c>
      <c r="B97" s="21" t="s">
        <v>25</v>
      </c>
      <c r="C97" s="85" t="n">
        <f aca="false">'Базовый норматив'!C92/7485</f>
        <v>0.000267201068804275</v>
      </c>
      <c r="D97" s="89"/>
    </row>
    <row r="98" customFormat="false" ht="14.25" hidden="true" customHeight="true" outlineLevel="2" collapsed="false">
      <c r="A98" s="20" t="s">
        <v>98</v>
      </c>
      <c r="B98" s="21" t="s">
        <v>25</v>
      </c>
      <c r="C98" s="85" t="n">
        <f aca="false">'Базовый норматив'!C93/7485</f>
        <v>0.000267201068804275</v>
      </c>
      <c r="D98" s="89"/>
    </row>
    <row r="99" customFormat="false" ht="14.25" hidden="true" customHeight="true" outlineLevel="2" collapsed="false">
      <c r="A99" s="20" t="s">
        <v>99</v>
      </c>
      <c r="B99" s="21" t="s">
        <v>25</v>
      </c>
      <c r="C99" s="85" t="n">
        <f aca="false">'Базовый норматив'!C94/7485</f>
        <v>0.000267201068804275</v>
      </c>
      <c r="D99" s="89"/>
    </row>
    <row r="100" customFormat="false" ht="14.25" hidden="true" customHeight="true" outlineLevel="2" collapsed="false">
      <c r="A100" s="20" t="s">
        <v>100</v>
      </c>
      <c r="B100" s="21" t="s">
        <v>25</v>
      </c>
      <c r="C100" s="85" t="n">
        <f aca="false">'Базовый норматив'!C95/7485</f>
        <v>0.000267201068804275</v>
      </c>
      <c r="D100" s="89"/>
    </row>
    <row r="101" customFormat="false" ht="14.25" hidden="true" customHeight="true" outlineLevel="2" collapsed="false">
      <c r="A101" s="20" t="s">
        <v>101</v>
      </c>
      <c r="B101" s="21" t="s">
        <v>25</v>
      </c>
      <c r="C101" s="85" t="n">
        <f aca="false">'Базовый норматив'!C96/7485</f>
        <v>0.000267201068804275</v>
      </c>
      <c r="D101" s="89"/>
    </row>
    <row r="102" customFormat="false" ht="14.25" hidden="true" customHeight="true" outlineLevel="1" collapsed="false">
      <c r="A102" s="19" t="s">
        <v>102</v>
      </c>
      <c r="B102" s="6" t="s">
        <v>8</v>
      </c>
      <c r="C102" s="6" t="s">
        <v>8</v>
      </c>
      <c r="D102" s="89" t="s">
        <v>574</v>
      </c>
    </row>
    <row r="103" customFormat="false" ht="14.25" hidden="true" customHeight="true" outlineLevel="2" collapsed="false">
      <c r="A103" s="20" t="s">
        <v>103</v>
      </c>
      <c r="B103" s="21" t="s">
        <v>25</v>
      </c>
      <c r="C103" s="85" t="n">
        <f aca="false">'Базовый норматив'!C98/7485</f>
        <v>0.000267201068804275</v>
      </c>
      <c r="D103" s="89"/>
    </row>
    <row r="104" customFormat="false" ht="14.25" hidden="true" customHeight="true" outlineLevel="2" collapsed="false">
      <c r="A104" s="20" t="s">
        <v>104</v>
      </c>
      <c r="B104" s="21" t="s">
        <v>25</v>
      </c>
      <c r="C104" s="85" t="n">
        <f aca="false">'Базовый норматив'!C99/7485</f>
        <v>0.000267201068804275</v>
      </c>
      <c r="D104" s="89"/>
    </row>
    <row r="105" customFormat="false" ht="14.25" hidden="true" customHeight="true" outlineLevel="2" collapsed="false">
      <c r="A105" s="20" t="s">
        <v>105</v>
      </c>
      <c r="B105" s="21" t="s">
        <v>25</v>
      </c>
      <c r="C105" s="85" t="n">
        <f aca="false">'Базовый норматив'!C100/7485</f>
        <v>0.000267201068804275</v>
      </c>
      <c r="D105" s="89"/>
    </row>
    <row r="106" customFormat="false" ht="14.25" hidden="true" customHeight="true" outlineLevel="2" collapsed="false">
      <c r="A106" s="26" t="s">
        <v>106</v>
      </c>
      <c r="B106" s="21" t="s">
        <v>25</v>
      </c>
      <c r="C106" s="85" t="n">
        <f aca="false">'Базовый норматив'!C101/7485</f>
        <v>0.000267201068804275</v>
      </c>
      <c r="D106" s="89"/>
    </row>
    <row r="107" customFormat="false" ht="14.25" hidden="true" customHeight="true" outlineLevel="2" collapsed="false">
      <c r="A107" s="20" t="s">
        <v>107</v>
      </c>
      <c r="B107" s="21" t="s">
        <v>25</v>
      </c>
      <c r="C107" s="85" t="n">
        <f aca="false">'Базовый норматив'!C102/7485</f>
        <v>0.000267201068804275</v>
      </c>
      <c r="D107" s="89"/>
    </row>
    <row r="108" customFormat="false" ht="14.25" hidden="true" customHeight="true" outlineLevel="2" collapsed="false">
      <c r="A108" s="20" t="s">
        <v>108</v>
      </c>
      <c r="B108" s="21" t="s">
        <v>25</v>
      </c>
      <c r="C108" s="85" t="n">
        <f aca="false">'Базовый норматив'!C103/7485</f>
        <v>0.000267201068804275</v>
      </c>
      <c r="D108" s="89"/>
    </row>
    <row r="109" customFormat="false" ht="14.25" hidden="true" customHeight="true" outlineLevel="2" collapsed="false">
      <c r="A109" s="20" t="s">
        <v>109</v>
      </c>
      <c r="B109" s="21" t="s">
        <v>25</v>
      </c>
      <c r="C109" s="85" t="n">
        <f aca="false">'Базовый норматив'!C104/7485</f>
        <v>0.000267201068804275</v>
      </c>
      <c r="D109" s="89"/>
    </row>
    <row r="110" customFormat="false" ht="14.25" hidden="true" customHeight="true" outlineLevel="2" collapsed="false">
      <c r="A110" s="20" t="s">
        <v>110</v>
      </c>
      <c r="B110" s="21" t="s">
        <v>25</v>
      </c>
      <c r="C110" s="85" t="n">
        <f aca="false">'Базовый норматив'!C105/7485</f>
        <v>0.000267201068804275</v>
      </c>
      <c r="D110" s="89"/>
    </row>
    <row r="111" customFormat="false" ht="14.25" hidden="true" customHeight="true" outlineLevel="2" collapsed="false">
      <c r="A111" s="20" t="s">
        <v>111</v>
      </c>
      <c r="B111" s="21" t="s">
        <v>25</v>
      </c>
      <c r="C111" s="85" t="n">
        <f aca="false">'Базовый норматив'!C106/7485</f>
        <v>0.000267201068804275</v>
      </c>
      <c r="D111" s="89"/>
    </row>
    <row r="112" customFormat="false" ht="14.25" hidden="true" customHeight="true" outlineLevel="2" collapsed="false">
      <c r="A112" s="20" t="s">
        <v>112</v>
      </c>
      <c r="B112" s="21" t="s">
        <v>25</v>
      </c>
      <c r="C112" s="85" t="n">
        <f aca="false">'Базовый норматив'!C107/7485</f>
        <v>0.000267201068804275</v>
      </c>
      <c r="D112" s="89"/>
    </row>
    <row r="113" customFormat="false" ht="14.25" hidden="true" customHeight="true" outlineLevel="2" collapsed="false">
      <c r="A113" s="20" t="s">
        <v>113</v>
      </c>
      <c r="B113" s="21" t="s">
        <v>25</v>
      </c>
      <c r="C113" s="85" t="n">
        <f aca="false">'Базовый норматив'!C108/7485</f>
        <v>0.000267201068804275</v>
      </c>
      <c r="D113" s="89"/>
    </row>
    <row r="114" customFormat="false" ht="14.25" hidden="true" customHeight="true" outlineLevel="2" collapsed="false">
      <c r="A114" s="20" t="s">
        <v>114</v>
      </c>
      <c r="B114" s="21" t="s">
        <v>25</v>
      </c>
      <c r="C114" s="85" t="n">
        <f aca="false">'Базовый норматив'!C109/7485</f>
        <v>0.000267201068804275</v>
      </c>
      <c r="D114" s="89"/>
    </row>
    <row r="115" customFormat="false" ht="14.25" hidden="true" customHeight="true" outlineLevel="2" collapsed="false">
      <c r="A115" s="20" t="s">
        <v>115</v>
      </c>
      <c r="B115" s="21" t="s">
        <v>25</v>
      </c>
      <c r="C115" s="85" t="n">
        <f aca="false">'Базовый норматив'!C110/7485</f>
        <v>0.000267201068804275</v>
      </c>
      <c r="D115" s="89"/>
    </row>
    <row r="116" customFormat="false" ht="14.25" hidden="true" customHeight="true" outlineLevel="2" collapsed="false">
      <c r="A116" s="20" t="s">
        <v>116</v>
      </c>
      <c r="B116" s="21" t="s">
        <v>25</v>
      </c>
      <c r="C116" s="85" t="n">
        <f aca="false">'Базовый норматив'!C111/7485</f>
        <v>0.000267201068804275</v>
      </c>
      <c r="D116" s="89"/>
    </row>
    <row r="117" customFormat="false" ht="14.25" hidden="true" customHeight="true" outlineLevel="2" collapsed="false">
      <c r="A117" s="20" t="s">
        <v>117</v>
      </c>
      <c r="B117" s="21" t="s">
        <v>25</v>
      </c>
      <c r="C117" s="85" t="n">
        <f aca="false">'Базовый норматив'!C112/7485</f>
        <v>0.000267201068804275</v>
      </c>
      <c r="D117" s="89"/>
    </row>
    <row r="118" customFormat="false" ht="14.25" hidden="true" customHeight="true" outlineLevel="2" collapsed="false">
      <c r="A118" s="20" t="s">
        <v>118</v>
      </c>
      <c r="B118" s="21" t="s">
        <v>25</v>
      </c>
      <c r="C118" s="85" t="n">
        <f aca="false">'Базовый норматив'!C113/7485</f>
        <v>0.000267201068804275</v>
      </c>
      <c r="D118" s="89"/>
    </row>
    <row r="119" customFormat="false" ht="14.25" hidden="true" customHeight="true" outlineLevel="2" collapsed="false">
      <c r="A119" s="20" t="s">
        <v>119</v>
      </c>
      <c r="B119" s="21" t="s">
        <v>25</v>
      </c>
      <c r="C119" s="85" t="n">
        <f aca="false">'Базовый норматив'!C114/7485</f>
        <v>0.000267201068804275</v>
      </c>
      <c r="D119" s="89"/>
    </row>
    <row r="120" customFormat="false" ht="14.25" hidden="true" customHeight="true" outlineLevel="2" collapsed="false">
      <c r="A120" s="20" t="s">
        <v>120</v>
      </c>
      <c r="B120" s="21" t="s">
        <v>25</v>
      </c>
      <c r="C120" s="85" t="n">
        <f aca="false">'Базовый норматив'!C115/7485</f>
        <v>0.000267201068804275</v>
      </c>
      <c r="D120" s="89"/>
    </row>
    <row r="121" customFormat="false" ht="14.25" hidden="true" customHeight="true" outlineLevel="2" collapsed="false">
      <c r="A121" s="20" t="s">
        <v>121</v>
      </c>
      <c r="B121" s="21" t="s">
        <v>25</v>
      </c>
      <c r="C121" s="85" t="n">
        <f aca="false">'Базовый норматив'!C116/7485</f>
        <v>0.000267201068804275</v>
      </c>
      <c r="D121" s="89"/>
    </row>
    <row r="122" customFormat="false" ht="14.25" hidden="true" customHeight="true" outlineLevel="2" collapsed="false">
      <c r="A122" s="20" t="s">
        <v>122</v>
      </c>
      <c r="B122" s="21" t="s">
        <v>25</v>
      </c>
      <c r="C122" s="85" t="n">
        <f aca="false">'Базовый норматив'!C117/7485</f>
        <v>0.000267201068804275</v>
      </c>
      <c r="D122" s="89"/>
    </row>
    <row r="123" customFormat="false" ht="14.25" hidden="true" customHeight="true" outlineLevel="2" collapsed="false">
      <c r="A123" s="20" t="s">
        <v>123</v>
      </c>
      <c r="B123" s="21" t="s">
        <v>25</v>
      </c>
      <c r="C123" s="85" t="n">
        <f aca="false">'Базовый норматив'!C118/7485</f>
        <v>0.000267201068804275</v>
      </c>
      <c r="D123" s="89"/>
    </row>
    <row r="124" customFormat="false" ht="14.25" hidden="true" customHeight="true" outlineLevel="2" collapsed="false">
      <c r="A124" s="20" t="s">
        <v>124</v>
      </c>
      <c r="B124" s="21" t="s">
        <v>25</v>
      </c>
      <c r="C124" s="85" t="n">
        <f aca="false">'Базовый норматив'!C119/7485</f>
        <v>0.000267201068804275</v>
      </c>
      <c r="D124" s="89"/>
    </row>
    <row r="125" customFormat="false" ht="14.25" hidden="true" customHeight="true" outlineLevel="2" collapsed="false">
      <c r="A125" s="20" t="s">
        <v>125</v>
      </c>
      <c r="B125" s="21" t="s">
        <v>25</v>
      </c>
      <c r="C125" s="85" t="n">
        <f aca="false">'Базовый норматив'!C120/7485</f>
        <v>0.000267201068804275</v>
      </c>
      <c r="D125" s="89"/>
    </row>
    <row r="126" customFormat="false" ht="14.25" hidden="true" customHeight="true" outlineLevel="2" collapsed="false">
      <c r="A126" s="20" t="s">
        <v>126</v>
      </c>
      <c r="B126" s="21" t="s">
        <v>25</v>
      </c>
      <c r="C126" s="85" t="n">
        <f aca="false">'Базовый норматив'!C121/7485</f>
        <v>0.000267201068804275</v>
      </c>
      <c r="D126" s="89"/>
    </row>
    <row r="127" customFormat="false" ht="14.25" hidden="true" customHeight="true" outlineLevel="2" collapsed="false">
      <c r="A127" s="20" t="s">
        <v>127</v>
      </c>
      <c r="B127" s="21" t="s">
        <v>25</v>
      </c>
      <c r="C127" s="85" t="n">
        <f aca="false">'Базовый норматив'!C122/7485</f>
        <v>0.000267201068804275</v>
      </c>
      <c r="D127" s="89"/>
    </row>
    <row r="128" customFormat="false" ht="14.25" hidden="true" customHeight="true" outlineLevel="2" collapsed="false">
      <c r="A128" s="20" t="s">
        <v>128</v>
      </c>
      <c r="B128" s="21" t="s">
        <v>25</v>
      </c>
      <c r="C128" s="85" t="n">
        <f aca="false">'Базовый норматив'!C123/7485</f>
        <v>0.000267201068804275</v>
      </c>
      <c r="D128" s="89"/>
    </row>
    <row r="129" customFormat="false" ht="14.25" hidden="true" customHeight="true" outlineLevel="2" collapsed="false">
      <c r="A129" s="20" t="s">
        <v>129</v>
      </c>
      <c r="B129" s="21" t="s">
        <v>25</v>
      </c>
      <c r="C129" s="85" t="n">
        <f aca="false">'Базовый норматив'!C124/7485</f>
        <v>0.000267201068804275</v>
      </c>
      <c r="D129" s="89"/>
    </row>
    <row r="130" customFormat="false" ht="14.25" hidden="true" customHeight="true" outlineLevel="2" collapsed="false">
      <c r="A130" s="20" t="s">
        <v>130</v>
      </c>
      <c r="B130" s="21" t="s">
        <v>25</v>
      </c>
      <c r="C130" s="85" t="n">
        <f aca="false">'Базовый норматив'!C125/7485</f>
        <v>0.000267201068804275</v>
      </c>
      <c r="D130" s="89"/>
    </row>
    <row r="131" customFormat="false" ht="14.25" hidden="true" customHeight="true" outlineLevel="2" collapsed="false">
      <c r="A131" s="20" t="s">
        <v>131</v>
      </c>
      <c r="B131" s="21" t="s">
        <v>25</v>
      </c>
      <c r="C131" s="85" t="n">
        <f aca="false">'Базовый норматив'!C126/7485</f>
        <v>0.000267201068804275</v>
      </c>
      <c r="D131" s="89"/>
    </row>
    <row r="132" customFormat="false" ht="14.25" hidden="true" customHeight="true" outlineLevel="2" collapsed="false">
      <c r="A132" s="20" t="s">
        <v>132</v>
      </c>
      <c r="B132" s="21" t="s">
        <v>25</v>
      </c>
      <c r="C132" s="85" t="n">
        <f aca="false">'Базовый норматив'!C127/7485</f>
        <v>0.000267201068804275</v>
      </c>
      <c r="D132" s="89"/>
    </row>
    <row r="133" customFormat="false" ht="24.75" hidden="false" customHeight="true" outlineLevel="0" collapsed="false">
      <c r="A133" s="87" t="s">
        <v>575</v>
      </c>
      <c r="B133" s="87"/>
      <c r="C133" s="87"/>
      <c r="D133" s="87"/>
    </row>
    <row r="134" customFormat="false" ht="14.25" hidden="false" customHeight="true" outlineLevel="1" collapsed="false">
      <c r="A134" s="19" t="s">
        <v>134</v>
      </c>
      <c r="B134" s="6" t="s">
        <v>8</v>
      </c>
      <c r="C134" s="6" t="s">
        <v>8</v>
      </c>
      <c r="D134" s="89" t="s">
        <v>574</v>
      </c>
    </row>
    <row r="135" customFormat="false" ht="14.25" hidden="true" customHeight="true" outlineLevel="2" collapsed="false">
      <c r="A135" s="28" t="s">
        <v>135</v>
      </c>
      <c r="B135" s="29" t="s">
        <v>25</v>
      </c>
      <c r="C135" s="85" t="n">
        <f aca="false">'Базовый норматив'!C130/7485</f>
        <v>0.00200400801603206</v>
      </c>
      <c r="D135" s="89"/>
    </row>
    <row r="136" customFormat="false" ht="14.25" hidden="true" customHeight="true" outlineLevel="2" collapsed="false">
      <c r="A136" s="28" t="s">
        <v>136</v>
      </c>
      <c r="B136" s="29" t="s">
        <v>25</v>
      </c>
      <c r="C136" s="85" t="n">
        <f aca="false">'Базовый норматив'!C131/7485</f>
        <v>0.00200400801603206</v>
      </c>
      <c r="D136" s="89"/>
    </row>
    <row r="137" customFormat="false" ht="24.75" hidden="false" customHeight="true" outlineLevel="1" collapsed="true">
      <c r="A137" s="19" t="s">
        <v>137</v>
      </c>
      <c r="B137" s="6" t="s">
        <v>8</v>
      </c>
      <c r="C137" s="6" t="s">
        <v>8</v>
      </c>
      <c r="D137" s="89" t="s">
        <v>574</v>
      </c>
    </row>
    <row r="138" customFormat="false" ht="24.75" hidden="true" customHeight="true" outlineLevel="2" collapsed="false">
      <c r="A138" s="28" t="s">
        <v>138</v>
      </c>
      <c r="B138" s="29" t="s">
        <v>139</v>
      </c>
      <c r="C138" s="85" t="n">
        <f aca="false">'Базовый норматив'!C133/7485</f>
        <v>0.00160320641282565</v>
      </c>
      <c r="D138" s="89"/>
    </row>
    <row r="139" customFormat="false" ht="15" hidden="false" customHeight="true" outlineLevel="1" collapsed="true">
      <c r="A139" s="19" t="s">
        <v>140</v>
      </c>
      <c r="B139" s="6" t="s">
        <v>8</v>
      </c>
      <c r="C139" s="6" t="s">
        <v>8</v>
      </c>
      <c r="D139" s="89" t="s">
        <v>574</v>
      </c>
    </row>
    <row r="140" customFormat="false" ht="15" hidden="true" customHeight="true" outlineLevel="2" collapsed="false">
      <c r="A140" s="28" t="s">
        <v>141</v>
      </c>
      <c r="B140" s="29" t="s">
        <v>25</v>
      </c>
      <c r="C140" s="85" t="n">
        <f aca="false">'Базовый норматив'!C135/7485</f>
        <v>0.0494321977287909</v>
      </c>
      <c r="D140" s="89"/>
    </row>
    <row r="141" customFormat="false" ht="15" hidden="false" customHeight="true" outlineLevel="1" collapsed="true">
      <c r="A141" s="19" t="s">
        <v>142</v>
      </c>
      <c r="B141" s="6" t="s">
        <v>8</v>
      </c>
      <c r="C141" s="6" t="s">
        <v>8</v>
      </c>
      <c r="D141" s="89" t="s">
        <v>574</v>
      </c>
    </row>
    <row r="142" customFormat="false" ht="24.75" hidden="true" customHeight="true" outlineLevel="2" collapsed="false">
      <c r="A142" s="13" t="s">
        <v>143</v>
      </c>
      <c r="B142" s="29" t="s">
        <v>144</v>
      </c>
      <c r="C142" s="85" t="n">
        <f aca="false">'Базовый норматив'!C137/7485</f>
        <v>0.00280561122244489</v>
      </c>
      <c r="D142" s="89"/>
    </row>
    <row r="143" customFormat="false" ht="13.5" hidden="false" customHeight="true" outlineLevel="1" collapsed="true">
      <c r="A143" s="19" t="s">
        <v>146</v>
      </c>
      <c r="B143" s="6" t="s">
        <v>8</v>
      </c>
      <c r="C143" s="6" t="s">
        <v>8</v>
      </c>
      <c r="D143" s="89" t="s">
        <v>574</v>
      </c>
    </row>
    <row r="144" customFormat="false" ht="13.5" hidden="true" customHeight="true" outlineLevel="2" collapsed="false">
      <c r="A144" s="26" t="s">
        <v>147</v>
      </c>
      <c r="B144" s="21" t="s">
        <v>25</v>
      </c>
      <c r="C144" s="85" t="n">
        <f aca="false">'Базовый норматив'!C139/7485</f>
        <v>0.000801603206412826</v>
      </c>
      <c r="D144" s="89"/>
    </row>
    <row r="145" customFormat="false" ht="13.5" hidden="true" customHeight="true" outlineLevel="2" collapsed="false">
      <c r="A145" s="26" t="s">
        <v>148</v>
      </c>
      <c r="B145" s="21" t="s">
        <v>25</v>
      </c>
      <c r="C145" s="85" t="n">
        <f aca="false">'Базовый норматив'!C140/7485</f>
        <v>0.000801603206412826</v>
      </c>
      <c r="D145" s="89"/>
    </row>
    <row r="146" customFormat="false" ht="13.5" hidden="true" customHeight="true" outlineLevel="2" collapsed="false">
      <c r="A146" s="26" t="s">
        <v>149</v>
      </c>
      <c r="B146" s="21" t="s">
        <v>25</v>
      </c>
      <c r="C146" s="85" t="n">
        <f aca="false">'Базовый норматив'!C141/7485</f>
        <v>0.000801603206412826</v>
      </c>
      <c r="D146" s="89"/>
    </row>
    <row r="147" customFormat="false" ht="13.5" hidden="true" customHeight="true" outlineLevel="2" collapsed="false">
      <c r="A147" s="26" t="s">
        <v>150</v>
      </c>
      <c r="B147" s="21" t="s">
        <v>25</v>
      </c>
      <c r="C147" s="85" t="n">
        <f aca="false">'Базовый норматив'!C142/7485</f>
        <v>0.000801603206412826</v>
      </c>
      <c r="D147" s="89"/>
    </row>
    <row r="148" customFormat="false" ht="13.5" hidden="true" customHeight="true" outlineLevel="2" collapsed="false">
      <c r="A148" s="26" t="s">
        <v>151</v>
      </c>
      <c r="B148" s="21" t="s">
        <v>25</v>
      </c>
      <c r="C148" s="85" t="n">
        <f aca="false">'Базовый норматив'!C143/7485</f>
        <v>0.000801603206412826</v>
      </c>
      <c r="D148" s="89"/>
    </row>
    <row r="149" customFormat="false" ht="13.5" hidden="true" customHeight="true" outlineLevel="2" collapsed="false">
      <c r="A149" s="26" t="s">
        <v>152</v>
      </c>
      <c r="B149" s="21" t="s">
        <v>25</v>
      </c>
      <c r="C149" s="85" t="n">
        <f aca="false">'Базовый норматив'!C144/7485</f>
        <v>0.000801603206412826</v>
      </c>
      <c r="D149" s="89"/>
    </row>
    <row r="150" customFormat="false" ht="13.5" hidden="true" customHeight="true" outlineLevel="2" collapsed="false">
      <c r="A150" s="26" t="s">
        <v>153</v>
      </c>
      <c r="B150" s="21" t="s">
        <v>25</v>
      </c>
      <c r="C150" s="85" t="n">
        <f aca="false">'Базовый норматив'!C145/7485</f>
        <v>0.000801603206412826</v>
      </c>
      <c r="D150" s="89"/>
    </row>
    <row r="151" customFormat="false" ht="13.5" hidden="true" customHeight="true" outlineLevel="2" collapsed="false">
      <c r="A151" s="26" t="s">
        <v>154</v>
      </c>
      <c r="B151" s="21" t="s">
        <v>25</v>
      </c>
      <c r="C151" s="85" t="n">
        <f aca="false">'Базовый норматив'!C146/7485</f>
        <v>0.000801603206412826</v>
      </c>
      <c r="D151" s="89"/>
    </row>
    <row r="152" customFormat="false" ht="13.5" hidden="true" customHeight="true" outlineLevel="2" collapsed="false">
      <c r="A152" s="26" t="s">
        <v>155</v>
      </c>
      <c r="B152" s="21" t="s">
        <v>25</v>
      </c>
      <c r="C152" s="85" t="n">
        <f aca="false">'Базовый норматив'!C147/7485</f>
        <v>0.000801603206412826</v>
      </c>
      <c r="D152" s="89"/>
    </row>
    <row r="153" customFormat="false" ht="13.5" hidden="true" customHeight="true" outlineLevel="2" collapsed="false">
      <c r="A153" s="26" t="s">
        <v>156</v>
      </c>
      <c r="B153" s="21" t="s">
        <v>25</v>
      </c>
      <c r="C153" s="85" t="n">
        <f aca="false">'Базовый норматив'!C148/7485</f>
        <v>0.000801603206412826</v>
      </c>
      <c r="D153" s="89"/>
    </row>
    <row r="154" customFormat="false" ht="13.5" hidden="true" customHeight="true" outlineLevel="2" collapsed="false">
      <c r="A154" s="26" t="s">
        <v>157</v>
      </c>
      <c r="B154" s="21" t="s">
        <v>25</v>
      </c>
      <c r="C154" s="85" t="n">
        <f aca="false">'Базовый норматив'!C149/7485</f>
        <v>0.000801603206412826</v>
      </c>
      <c r="D154" s="89"/>
    </row>
    <row r="155" customFormat="false" ht="13.5" hidden="true" customHeight="true" outlineLevel="2" collapsed="false">
      <c r="A155" s="26" t="s">
        <v>158</v>
      </c>
      <c r="B155" s="21" t="s">
        <v>25</v>
      </c>
      <c r="C155" s="85" t="n">
        <f aca="false">'Базовый норматив'!C150/7485</f>
        <v>0.000801603206412826</v>
      </c>
      <c r="D155" s="89"/>
    </row>
    <row r="156" customFormat="false" ht="13.5" hidden="true" customHeight="true" outlineLevel="2" collapsed="false">
      <c r="A156" s="26" t="s">
        <v>159</v>
      </c>
      <c r="B156" s="21" t="s">
        <v>25</v>
      </c>
      <c r="C156" s="85" t="n">
        <f aca="false">'Базовый норматив'!C151/7485</f>
        <v>0.000801603206412826</v>
      </c>
      <c r="D156" s="89"/>
    </row>
    <row r="157" customFormat="false" ht="13.5" hidden="true" customHeight="true" outlineLevel="2" collapsed="false">
      <c r="A157" s="26" t="s">
        <v>160</v>
      </c>
      <c r="B157" s="21" t="s">
        <v>25</v>
      </c>
      <c r="C157" s="85" t="n">
        <f aca="false">'Базовый норматив'!C152/7485</f>
        <v>0.000801603206412826</v>
      </c>
      <c r="D157" s="89"/>
    </row>
    <row r="158" customFormat="false" ht="13.5" hidden="true" customHeight="true" outlineLevel="2" collapsed="false">
      <c r="A158" s="26" t="s">
        <v>161</v>
      </c>
      <c r="B158" s="21" t="s">
        <v>25</v>
      </c>
      <c r="C158" s="85" t="n">
        <f aca="false">'Базовый норматив'!C153/7485</f>
        <v>0.000801603206412826</v>
      </c>
      <c r="D158" s="89"/>
    </row>
    <row r="159" customFormat="false" ht="13.5" hidden="true" customHeight="true" outlineLevel="2" collapsed="false">
      <c r="A159" s="26" t="s">
        <v>162</v>
      </c>
      <c r="B159" s="21" t="s">
        <v>25</v>
      </c>
      <c r="C159" s="85" t="n">
        <f aca="false">'Базовый норматив'!C154/7485</f>
        <v>0.000801603206412826</v>
      </c>
      <c r="D159" s="89"/>
    </row>
    <row r="160" customFormat="false" ht="13.5" hidden="true" customHeight="true" outlineLevel="2" collapsed="false">
      <c r="A160" s="26" t="s">
        <v>163</v>
      </c>
      <c r="B160" s="21" t="s">
        <v>25</v>
      </c>
      <c r="C160" s="85" t="n">
        <f aca="false">'Базовый норматив'!C155/7485</f>
        <v>0.000801603206412826</v>
      </c>
      <c r="D160" s="89"/>
    </row>
    <row r="161" customFormat="false" ht="13.5" hidden="true" customHeight="true" outlineLevel="2" collapsed="false">
      <c r="A161" s="26" t="s">
        <v>164</v>
      </c>
      <c r="B161" s="21" t="s">
        <v>25</v>
      </c>
      <c r="C161" s="85" t="n">
        <f aca="false">'Базовый норматив'!C156/7485</f>
        <v>0.000801603206412826</v>
      </c>
      <c r="D161" s="89"/>
    </row>
    <row r="162" customFormat="false" ht="13.5" hidden="true" customHeight="true" outlineLevel="2" collapsed="false">
      <c r="A162" s="26" t="s">
        <v>165</v>
      </c>
      <c r="B162" s="21" t="s">
        <v>25</v>
      </c>
      <c r="C162" s="85" t="n">
        <f aca="false">'Базовый норматив'!C157/7485</f>
        <v>0.000801603206412826</v>
      </c>
      <c r="D162" s="89"/>
    </row>
    <row r="163" customFormat="false" ht="13.5" hidden="true" customHeight="true" outlineLevel="2" collapsed="false">
      <c r="A163" s="26" t="s">
        <v>166</v>
      </c>
      <c r="B163" s="21" t="s">
        <v>25</v>
      </c>
      <c r="C163" s="85" t="n">
        <f aca="false">'Базовый норматив'!C158/7485</f>
        <v>0.000801603206412826</v>
      </c>
      <c r="D163" s="89"/>
    </row>
    <row r="164" customFormat="false" ht="13.5" hidden="true" customHeight="true" outlineLevel="2" collapsed="false">
      <c r="A164" s="26" t="s">
        <v>167</v>
      </c>
      <c r="B164" s="21" t="s">
        <v>25</v>
      </c>
      <c r="C164" s="85" t="n">
        <f aca="false">'Базовый норматив'!C159/7485</f>
        <v>0.000801603206412826</v>
      </c>
      <c r="D164" s="89"/>
    </row>
    <row r="165" customFormat="false" ht="13.5" hidden="true" customHeight="true" outlineLevel="2" collapsed="false">
      <c r="A165" s="26" t="s">
        <v>168</v>
      </c>
      <c r="B165" s="21" t="s">
        <v>25</v>
      </c>
      <c r="C165" s="85" t="n">
        <f aca="false">'Базовый норматив'!C160/7485</f>
        <v>0.000801603206412826</v>
      </c>
      <c r="D165" s="89"/>
    </row>
    <row r="166" customFormat="false" ht="13.5" hidden="true" customHeight="true" outlineLevel="2" collapsed="false">
      <c r="A166" s="26" t="s">
        <v>169</v>
      </c>
      <c r="B166" s="21" t="s">
        <v>25</v>
      </c>
      <c r="C166" s="85" t="n">
        <f aca="false">'Базовый норматив'!C161/7485</f>
        <v>0.000801603206412826</v>
      </c>
      <c r="D166" s="89"/>
    </row>
    <row r="167" customFormat="false" ht="13.5" hidden="true" customHeight="true" outlineLevel="2" collapsed="false">
      <c r="A167" s="26" t="s">
        <v>170</v>
      </c>
      <c r="B167" s="21" t="s">
        <v>25</v>
      </c>
      <c r="C167" s="85" t="n">
        <f aca="false">'Базовый норматив'!C162/7485</f>
        <v>0.000801603206412826</v>
      </c>
      <c r="D167" s="89"/>
    </row>
    <row r="168" customFormat="false" ht="13.5" hidden="true" customHeight="true" outlineLevel="2" collapsed="false">
      <c r="A168" s="26" t="s">
        <v>171</v>
      </c>
      <c r="B168" s="21" t="s">
        <v>25</v>
      </c>
      <c r="C168" s="85" t="n">
        <f aca="false">'Базовый норматив'!C163/7485</f>
        <v>0.000801603206412826</v>
      </c>
      <c r="D168" s="89"/>
    </row>
    <row r="169" customFormat="false" ht="13.5" hidden="true" customHeight="true" outlineLevel="2" collapsed="false">
      <c r="A169" s="26" t="s">
        <v>172</v>
      </c>
      <c r="B169" s="21" t="s">
        <v>25</v>
      </c>
      <c r="C169" s="85" t="n">
        <f aca="false">'Базовый норматив'!C164/7485</f>
        <v>0.000801603206412826</v>
      </c>
      <c r="D169" s="89"/>
    </row>
    <row r="170" customFormat="false" ht="13.5" hidden="true" customHeight="true" outlineLevel="2" collapsed="false">
      <c r="A170" s="26" t="s">
        <v>173</v>
      </c>
      <c r="B170" s="21" t="s">
        <v>25</v>
      </c>
      <c r="C170" s="85" t="n">
        <f aca="false">'Базовый норматив'!C165/7485</f>
        <v>0.000801603206412826</v>
      </c>
      <c r="D170" s="89"/>
    </row>
    <row r="171" customFormat="false" ht="13.5" hidden="true" customHeight="true" outlineLevel="2" collapsed="false">
      <c r="A171" s="26" t="s">
        <v>174</v>
      </c>
      <c r="B171" s="21" t="s">
        <v>25</v>
      </c>
      <c r="C171" s="85" t="n">
        <f aca="false">'Базовый норматив'!C166/7485</f>
        <v>0.000801603206412826</v>
      </c>
      <c r="D171" s="89"/>
    </row>
    <row r="172" customFormat="false" ht="13.5" hidden="true" customHeight="true" outlineLevel="2" collapsed="false">
      <c r="A172" s="26" t="s">
        <v>175</v>
      </c>
      <c r="B172" s="21" t="s">
        <v>25</v>
      </c>
      <c r="C172" s="85" t="n">
        <f aca="false">'Базовый норматив'!C167/7485</f>
        <v>0.000801603206412826</v>
      </c>
      <c r="D172" s="89"/>
    </row>
    <row r="173" customFormat="false" ht="13.5" hidden="true" customHeight="true" outlineLevel="2" collapsed="false">
      <c r="A173" s="26" t="s">
        <v>176</v>
      </c>
      <c r="B173" s="21" t="s">
        <v>25</v>
      </c>
      <c r="C173" s="85" t="n">
        <f aca="false">'Базовый норматив'!C168/7485</f>
        <v>0.000801603206412826</v>
      </c>
      <c r="D173" s="89"/>
    </row>
    <row r="174" customFormat="false" ht="13.5" hidden="true" customHeight="true" outlineLevel="2" collapsed="false">
      <c r="A174" s="26" t="s">
        <v>177</v>
      </c>
      <c r="B174" s="21" t="s">
        <v>25</v>
      </c>
      <c r="C174" s="85" t="n">
        <f aca="false">'Базовый норматив'!C169/7485</f>
        <v>0.000801603206412826</v>
      </c>
      <c r="D174" s="89"/>
    </row>
    <row r="175" customFormat="false" ht="13.5" hidden="true" customHeight="true" outlineLevel="2" collapsed="false">
      <c r="A175" s="26" t="s">
        <v>178</v>
      </c>
      <c r="B175" s="21" t="s">
        <v>25</v>
      </c>
      <c r="C175" s="85" t="n">
        <f aca="false">'Базовый норматив'!C170/7485</f>
        <v>0.000801603206412826</v>
      </c>
      <c r="D175" s="89"/>
    </row>
    <row r="176" customFormat="false" ht="13.5" hidden="true" customHeight="true" outlineLevel="2" collapsed="false">
      <c r="A176" s="26" t="s">
        <v>179</v>
      </c>
      <c r="B176" s="21" t="s">
        <v>25</v>
      </c>
      <c r="C176" s="85" t="n">
        <f aca="false">'Базовый норматив'!C171/7485</f>
        <v>0.000801603206412826</v>
      </c>
      <c r="D176" s="89"/>
    </row>
    <row r="177" customFormat="false" ht="13.5" hidden="true" customHeight="true" outlineLevel="2" collapsed="false">
      <c r="A177" s="26" t="s">
        <v>180</v>
      </c>
      <c r="B177" s="21" t="s">
        <v>25</v>
      </c>
      <c r="C177" s="85" t="n">
        <f aca="false">'Базовый норматив'!C172/7485</f>
        <v>0.000801603206412826</v>
      </c>
      <c r="D177" s="89"/>
    </row>
    <row r="178" customFormat="false" ht="13.5" hidden="true" customHeight="true" outlineLevel="2" collapsed="false">
      <c r="A178" s="26" t="s">
        <v>181</v>
      </c>
      <c r="B178" s="21" t="s">
        <v>25</v>
      </c>
      <c r="C178" s="85" t="n">
        <f aca="false">'Базовый норматив'!C173/7485</f>
        <v>0.000801603206412826</v>
      </c>
      <c r="D178" s="89"/>
    </row>
    <row r="179" customFormat="false" ht="13.5" hidden="true" customHeight="true" outlineLevel="2" collapsed="false">
      <c r="A179" s="26" t="s">
        <v>182</v>
      </c>
      <c r="B179" s="21" t="s">
        <v>25</v>
      </c>
      <c r="C179" s="85" t="n">
        <f aca="false">'Базовый норматив'!C174/7485</f>
        <v>0.000801603206412826</v>
      </c>
      <c r="D179" s="89"/>
    </row>
    <row r="180" customFormat="false" ht="13.5" hidden="true" customHeight="true" outlineLevel="2" collapsed="false">
      <c r="A180" s="26" t="s">
        <v>183</v>
      </c>
      <c r="B180" s="21" t="s">
        <v>25</v>
      </c>
      <c r="C180" s="85" t="n">
        <f aca="false">'Базовый норматив'!C175/7485</f>
        <v>0.000801603206412826</v>
      </c>
      <c r="D180" s="89"/>
    </row>
    <row r="181" customFormat="false" ht="13.5" hidden="true" customHeight="true" outlineLevel="2" collapsed="false">
      <c r="A181" s="26" t="s">
        <v>184</v>
      </c>
      <c r="B181" s="21" t="s">
        <v>25</v>
      </c>
      <c r="C181" s="85" t="n">
        <f aca="false">'Базовый норматив'!C176/7485</f>
        <v>0.000801603206412826</v>
      </c>
      <c r="D181" s="89"/>
    </row>
    <row r="182" customFormat="false" ht="13.5" hidden="true" customHeight="true" outlineLevel="2" collapsed="false">
      <c r="A182" s="26" t="s">
        <v>185</v>
      </c>
      <c r="B182" s="21" t="s">
        <v>25</v>
      </c>
      <c r="C182" s="85" t="n">
        <f aca="false">'Базовый норматив'!C177/7485</f>
        <v>0.000801603206412826</v>
      </c>
      <c r="D182" s="89"/>
    </row>
    <row r="183" customFormat="false" ht="13.5" hidden="true" customHeight="true" outlineLevel="2" collapsed="false">
      <c r="A183" s="26" t="s">
        <v>186</v>
      </c>
      <c r="B183" s="21" t="s">
        <v>25</v>
      </c>
      <c r="C183" s="85" t="n">
        <f aca="false">'Базовый норматив'!C178/7485</f>
        <v>0.000801603206412826</v>
      </c>
      <c r="D183" s="89"/>
    </row>
    <row r="184" customFormat="false" ht="13.5" hidden="true" customHeight="true" outlineLevel="2" collapsed="false">
      <c r="A184" s="26" t="s">
        <v>187</v>
      </c>
      <c r="B184" s="21" t="s">
        <v>25</v>
      </c>
      <c r="C184" s="85" t="n">
        <f aca="false">'Базовый норматив'!C179/7485</f>
        <v>0.000801603206412826</v>
      </c>
      <c r="D184" s="89"/>
    </row>
    <row r="185" customFormat="false" ht="13.5" hidden="true" customHeight="true" outlineLevel="2" collapsed="false">
      <c r="A185" s="26" t="s">
        <v>188</v>
      </c>
      <c r="B185" s="21" t="s">
        <v>25</v>
      </c>
      <c r="C185" s="85" t="n">
        <f aca="false">'Базовый норматив'!C180/7485</f>
        <v>0.000801603206412826</v>
      </c>
      <c r="D185" s="89"/>
    </row>
    <row r="186" customFormat="false" ht="13.5" hidden="false" customHeight="true" outlineLevel="1" collapsed="true">
      <c r="A186" s="19" t="s">
        <v>189</v>
      </c>
      <c r="B186" s="6" t="s">
        <v>8</v>
      </c>
      <c r="C186" s="6" t="s">
        <v>8</v>
      </c>
      <c r="D186" s="89" t="s">
        <v>574</v>
      </c>
    </row>
    <row r="187" customFormat="false" ht="13.5" hidden="true" customHeight="true" outlineLevel="2" collapsed="false">
      <c r="A187" s="26" t="s">
        <v>190</v>
      </c>
      <c r="B187" s="21" t="s">
        <v>25</v>
      </c>
      <c r="C187" s="85" t="n">
        <f aca="false">'Базовый норматив'!C182/7485</f>
        <v>0.0160320641282565</v>
      </c>
      <c r="D187" s="89"/>
    </row>
    <row r="188" customFormat="false" ht="24.75" hidden="true" customHeight="true" outlineLevel="2" collapsed="false">
      <c r="A188" s="26" t="s">
        <v>191</v>
      </c>
      <c r="B188" s="21" t="s">
        <v>25</v>
      </c>
      <c r="C188" s="85" t="n">
        <f aca="false">'Базовый норматив'!C183/7485</f>
        <v>0.00053440213760855</v>
      </c>
      <c r="D188" s="89"/>
    </row>
    <row r="189" customFormat="false" ht="14.25" hidden="true" customHeight="true" outlineLevel="2" collapsed="false">
      <c r="A189" s="26" t="s">
        <v>192</v>
      </c>
      <c r="B189" s="21" t="s">
        <v>25</v>
      </c>
      <c r="C189" s="85" t="n">
        <f aca="false">'Базовый норматив'!C184/7485</f>
        <v>0.000267201068804275</v>
      </c>
      <c r="D189" s="89"/>
    </row>
    <row r="190" customFormat="false" ht="14.25" hidden="true" customHeight="true" outlineLevel="2" collapsed="false">
      <c r="A190" s="26" t="s">
        <v>193</v>
      </c>
      <c r="B190" s="21" t="s">
        <v>25</v>
      </c>
      <c r="C190" s="85" t="n">
        <f aca="false">'Базовый норматив'!C185/7485</f>
        <v>0.0032064128256513</v>
      </c>
      <c r="D190" s="89"/>
    </row>
    <row r="191" customFormat="false" ht="14.25" hidden="true" customHeight="true" outlineLevel="2" collapsed="false">
      <c r="A191" s="26" t="s">
        <v>194</v>
      </c>
      <c r="B191" s="21" t="s">
        <v>25</v>
      </c>
      <c r="C191" s="85" t="n">
        <f aca="false">'Базовый норматив'!C186/7485</f>
        <v>0.00267201068804275</v>
      </c>
      <c r="D191" s="89"/>
    </row>
    <row r="192" customFormat="false" ht="14.25" hidden="true" customHeight="true" outlineLevel="2" collapsed="false">
      <c r="A192" s="26" t="s">
        <v>195</v>
      </c>
      <c r="B192" s="21" t="s">
        <v>25</v>
      </c>
      <c r="C192" s="85" t="n">
        <f aca="false">'Базовый норматив'!C187/7485</f>
        <v>0.00187040748162993</v>
      </c>
      <c r="D192" s="89"/>
    </row>
    <row r="193" customFormat="false" ht="14.25" hidden="true" customHeight="true" outlineLevel="2" collapsed="false">
      <c r="A193" s="26" t="s">
        <v>196</v>
      </c>
      <c r="B193" s="21" t="s">
        <v>25</v>
      </c>
      <c r="C193" s="85" t="n">
        <f aca="false">'Базовый норматив'!C188/7485</f>
        <v>0.00267201068804275</v>
      </c>
      <c r="D193" s="89"/>
    </row>
    <row r="194" customFormat="false" ht="14.25" hidden="false" customHeight="true" outlineLevel="1" collapsed="true">
      <c r="A194" s="19" t="s">
        <v>197</v>
      </c>
      <c r="B194" s="6" t="s">
        <v>8</v>
      </c>
      <c r="C194" s="6" t="s">
        <v>8</v>
      </c>
      <c r="D194" s="90" t="s">
        <v>574</v>
      </c>
    </row>
    <row r="195" customFormat="false" ht="14.25" hidden="false" customHeight="true" outlineLevel="2" collapsed="false">
      <c r="A195" s="28" t="s">
        <v>198</v>
      </c>
      <c r="B195" s="29" t="s">
        <v>144</v>
      </c>
      <c r="C195" s="85" t="n">
        <f aca="false">'Базовый норматив'!C190/7485</f>
        <v>0.000133600534402138</v>
      </c>
      <c r="D195" s="91"/>
    </row>
    <row r="196" customFormat="false" ht="25.15" hidden="false" customHeight="true" outlineLevel="0" collapsed="false">
      <c r="A196" s="87" t="s">
        <v>576</v>
      </c>
      <c r="B196" s="87"/>
      <c r="C196" s="87"/>
      <c r="D196" s="87"/>
    </row>
    <row r="197" customFormat="false" ht="15.75" hidden="false" customHeight="true" outlineLevel="1" collapsed="false">
      <c r="A197" s="13" t="s">
        <v>202</v>
      </c>
      <c r="B197" s="14" t="s">
        <v>203</v>
      </c>
      <c r="C197" s="85" t="n">
        <f aca="false">'Базовый норматив'!C194/7485</f>
        <v>0.607632598530394</v>
      </c>
      <c r="D197" s="89" t="s">
        <v>574</v>
      </c>
    </row>
    <row r="198" customFormat="false" ht="15.75" hidden="false" customHeight="true" outlineLevel="1" collapsed="false">
      <c r="A198" s="13" t="s">
        <v>204</v>
      </c>
      <c r="B198" s="14" t="s">
        <v>205</v>
      </c>
      <c r="C198" s="85" t="n">
        <f aca="false">'Базовый норматив'!C195/7485</f>
        <v>0.45697661990648</v>
      </c>
      <c r="D198" s="89"/>
    </row>
    <row r="199" customFormat="false" ht="15.75" hidden="false" customHeight="true" outlineLevel="1" collapsed="false">
      <c r="A199" s="13" t="s">
        <v>206</v>
      </c>
      <c r="B199" s="14" t="s">
        <v>207</v>
      </c>
      <c r="C199" s="85" t="n">
        <f aca="false">'Базовый норматив'!C196/7485</f>
        <v>119.46701002004</v>
      </c>
      <c r="D199" s="89"/>
    </row>
    <row r="200" customFormat="false" ht="15.75" hidden="false" customHeight="true" outlineLevel="1" collapsed="false">
      <c r="A200" s="13" t="s">
        <v>208</v>
      </c>
      <c r="B200" s="14" t="s">
        <v>205</v>
      </c>
      <c r="C200" s="85" t="n">
        <f aca="false">'Базовый норматив'!C197/7485</f>
        <v>1.33114228456914</v>
      </c>
      <c r="D200" s="89"/>
    </row>
    <row r="201" customFormat="false" ht="14" hidden="false" customHeight="false" outlineLevel="1" collapsed="false">
      <c r="A201" s="13" t="s">
        <v>209</v>
      </c>
      <c r="B201" s="14" t="s">
        <v>205</v>
      </c>
      <c r="C201" s="85" t="n">
        <f aca="false">'Базовый норматив'!C198/7485</f>
        <v>1.27778623914496</v>
      </c>
      <c r="D201" s="89"/>
    </row>
    <row r="202" customFormat="false" ht="14" hidden="false" customHeight="false" outlineLevel="1" collapsed="false">
      <c r="A202" s="13" t="s">
        <v>210</v>
      </c>
      <c r="B202" s="14" t="s">
        <v>205</v>
      </c>
      <c r="C202" s="85" t="n">
        <f aca="false">'Базовый норматив'!C199/7485</f>
        <v>1.41683366733467</v>
      </c>
      <c r="D202" s="89"/>
    </row>
    <row r="203" customFormat="false" ht="25.15" hidden="false" customHeight="true" outlineLevel="0" collapsed="false">
      <c r="A203" s="87" t="s">
        <v>577</v>
      </c>
      <c r="B203" s="87"/>
      <c r="C203" s="87"/>
      <c r="D203" s="87"/>
    </row>
    <row r="204" customFormat="false" ht="25.15" hidden="false" customHeight="true" outlineLevel="1" collapsed="false">
      <c r="A204" s="19" t="s">
        <v>212</v>
      </c>
      <c r="B204" s="6" t="s">
        <v>8</v>
      </c>
      <c r="C204" s="6" t="s">
        <v>8</v>
      </c>
      <c r="D204" s="92" t="s">
        <v>574</v>
      </c>
    </row>
    <row r="205" customFormat="false" ht="25.15" hidden="false" customHeight="true" outlineLevel="2" collapsed="false">
      <c r="A205" s="13" t="s">
        <v>213</v>
      </c>
      <c r="B205" s="14" t="s">
        <v>205</v>
      </c>
      <c r="C205" s="85" t="n">
        <f aca="false">'Базовый норматив'!C202/7485</f>
        <v>0.00641282565130261</v>
      </c>
      <c r="D205" s="92"/>
    </row>
    <row r="206" customFormat="false" ht="25.15" hidden="false" customHeight="true" outlineLevel="1" collapsed="false">
      <c r="A206" s="19" t="s">
        <v>214</v>
      </c>
      <c r="B206" s="6" t="s">
        <v>8</v>
      </c>
      <c r="C206" s="6" t="s">
        <v>8</v>
      </c>
      <c r="D206" s="92" t="s">
        <v>574</v>
      </c>
    </row>
    <row r="207" customFormat="false" ht="25.15" hidden="false" customHeight="true" outlineLevel="2" collapsed="false">
      <c r="A207" s="13" t="s">
        <v>214</v>
      </c>
      <c r="B207" s="14" t="s">
        <v>215</v>
      </c>
      <c r="C207" s="85" t="n">
        <f aca="false">'Базовый норматив'!C204/7485</f>
        <v>1.15751503006012</v>
      </c>
      <c r="D207" s="92"/>
    </row>
    <row r="208" customFormat="false" ht="25.15" hidden="false" customHeight="true" outlineLevel="1" collapsed="false">
      <c r="A208" s="19" t="s">
        <v>216</v>
      </c>
      <c r="B208" s="6" t="s">
        <v>8</v>
      </c>
      <c r="C208" s="6" t="s">
        <v>8</v>
      </c>
      <c r="D208" s="92" t="s">
        <v>574</v>
      </c>
    </row>
    <row r="209" customFormat="false" ht="25.15" hidden="false" customHeight="true" outlineLevel="2" collapsed="false">
      <c r="A209" s="13" t="s">
        <v>216</v>
      </c>
      <c r="B209" s="14" t="s">
        <v>217</v>
      </c>
      <c r="C209" s="85" t="n">
        <f aca="false">'Базовый норматив'!C206/7485</f>
        <v>0.00160320641282565</v>
      </c>
      <c r="D209" s="92"/>
    </row>
    <row r="210" customFormat="false" ht="25.15" hidden="false" customHeight="true" outlineLevel="1" collapsed="false">
      <c r="A210" s="19" t="s">
        <v>218</v>
      </c>
      <c r="B210" s="6" t="s">
        <v>8</v>
      </c>
      <c r="C210" s="6" t="s">
        <v>8</v>
      </c>
      <c r="D210" s="92" t="s">
        <v>574</v>
      </c>
    </row>
    <row r="211" customFormat="false" ht="25.15" hidden="false" customHeight="true" outlineLevel="2" collapsed="false">
      <c r="A211" s="28" t="s">
        <v>219</v>
      </c>
      <c r="B211" s="29" t="s">
        <v>139</v>
      </c>
      <c r="C211" s="85" t="n">
        <f aca="false">'Базовый норматив'!C208/7485</f>
        <v>0.00160320641282565</v>
      </c>
      <c r="D211" s="92"/>
    </row>
    <row r="212" customFormat="false" ht="25.15" hidden="false" customHeight="true" outlineLevel="2" collapsed="false">
      <c r="A212" s="28" t="s">
        <v>220</v>
      </c>
      <c r="B212" s="29" t="s">
        <v>139</v>
      </c>
      <c r="C212" s="85" t="n">
        <f aca="false">'Базовый норматив'!C209/7485</f>
        <v>0.00160320641282565</v>
      </c>
      <c r="D212" s="92"/>
    </row>
    <row r="213" customFormat="false" ht="25.15" hidden="false" customHeight="true" outlineLevel="2" collapsed="false">
      <c r="A213" s="28" t="s">
        <v>221</v>
      </c>
      <c r="B213" s="29" t="s">
        <v>139</v>
      </c>
      <c r="C213" s="85" t="n">
        <f aca="false">'Базовый норматив'!C210/7485</f>
        <v>0.00160320641282565</v>
      </c>
      <c r="D213" s="92"/>
    </row>
    <row r="214" customFormat="false" ht="25.15" hidden="false" customHeight="true" outlineLevel="2" collapsed="false">
      <c r="A214" s="28" t="s">
        <v>222</v>
      </c>
      <c r="B214" s="29" t="s">
        <v>139</v>
      </c>
      <c r="C214" s="85" t="n">
        <f aca="false">'Базовый норматив'!C211/7485</f>
        <v>0.00160320641282565</v>
      </c>
      <c r="D214" s="92"/>
    </row>
    <row r="215" customFormat="false" ht="25.15" hidden="false" customHeight="true" outlineLevel="2" collapsed="false">
      <c r="A215" s="28" t="s">
        <v>223</v>
      </c>
      <c r="B215" s="29" t="s">
        <v>139</v>
      </c>
      <c r="C215" s="85" t="n">
        <f aca="false">'Базовый норматив'!C212/7485</f>
        <v>0.00160320641282565</v>
      </c>
      <c r="D215" s="92"/>
    </row>
    <row r="216" customFormat="false" ht="25.15" hidden="false" customHeight="true" outlineLevel="2" collapsed="false">
      <c r="A216" s="28" t="s">
        <v>224</v>
      </c>
      <c r="B216" s="29" t="s">
        <v>139</v>
      </c>
      <c r="C216" s="85" t="n">
        <f aca="false">'Базовый норматив'!C213/7485</f>
        <v>0.00160320641282565</v>
      </c>
      <c r="D216" s="92"/>
    </row>
    <row r="217" customFormat="false" ht="25.15" hidden="false" customHeight="true" outlineLevel="1" collapsed="false">
      <c r="A217" s="19" t="s">
        <v>225</v>
      </c>
      <c r="B217" s="6" t="s">
        <v>8</v>
      </c>
      <c r="C217" s="6" t="s">
        <v>8</v>
      </c>
      <c r="D217" s="92" t="s">
        <v>574</v>
      </c>
    </row>
    <row r="218" customFormat="false" ht="25.15" hidden="false" customHeight="true" outlineLevel="2" collapsed="false">
      <c r="A218" s="28" t="s">
        <v>225</v>
      </c>
      <c r="B218" s="29" t="s">
        <v>139</v>
      </c>
      <c r="C218" s="85" t="n">
        <f aca="false">'Базовый норматив'!C215/7485</f>
        <v>0.00160320641282565</v>
      </c>
      <c r="D218" s="92"/>
    </row>
    <row r="219" customFormat="false" ht="25.15" hidden="false" customHeight="true" outlineLevel="1" collapsed="false">
      <c r="A219" s="19" t="s">
        <v>226</v>
      </c>
      <c r="B219" s="6" t="s">
        <v>8</v>
      </c>
      <c r="C219" s="6" t="s">
        <v>8</v>
      </c>
      <c r="D219" s="92" t="s">
        <v>574</v>
      </c>
    </row>
    <row r="220" customFormat="false" ht="25.15" hidden="false" customHeight="true" outlineLevel="2" collapsed="false">
      <c r="A220" s="13" t="s">
        <v>227</v>
      </c>
      <c r="B220" s="29" t="s">
        <v>139</v>
      </c>
      <c r="C220" s="85" t="n">
        <f aca="false">'Базовый норматив'!C217/7485</f>
        <v>0.00160320641282565</v>
      </c>
      <c r="D220" s="92"/>
    </row>
    <row r="221" customFormat="false" ht="25.15" hidden="false" customHeight="true" outlineLevel="0" collapsed="false">
      <c r="A221" s="87" t="s">
        <v>578</v>
      </c>
      <c r="B221" s="87"/>
      <c r="C221" s="87"/>
      <c r="D221" s="87"/>
    </row>
    <row r="222" customFormat="false" ht="25.15" hidden="false" customHeight="true" outlineLevel="1" collapsed="false">
      <c r="A222" s="19" t="s">
        <v>229</v>
      </c>
      <c r="B222" s="6" t="s">
        <v>8</v>
      </c>
      <c r="C222" s="6" t="s">
        <v>8</v>
      </c>
      <c r="D222" s="92" t="s">
        <v>574</v>
      </c>
    </row>
    <row r="223" customFormat="false" ht="16.5" hidden="false" customHeight="true" outlineLevel="2" collapsed="false">
      <c r="A223" s="28" t="s">
        <v>230</v>
      </c>
      <c r="B223" s="29" t="s">
        <v>25</v>
      </c>
      <c r="C223" s="85" t="n">
        <f aca="false">'Базовый норматив'!C220/7485</f>
        <v>0.00053440213760855</v>
      </c>
      <c r="D223" s="92"/>
    </row>
    <row r="224" customFormat="false" ht="16.5" hidden="false" customHeight="true" outlineLevel="2" collapsed="false">
      <c r="A224" s="28" t="s">
        <v>231</v>
      </c>
      <c r="B224" s="29" t="s">
        <v>25</v>
      </c>
      <c r="C224" s="85" t="n">
        <f aca="false">'Базовый норматив'!C221/7485</f>
        <v>0.00053440213760855</v>
      </c>
      <c r="D224" s="92"/>
    </row>
    <row r="225" customFormat="false" ht="25.15" hidden="false" customHeight="true" outlineLevel="2" collapsed="false">
      <c r="A225" s="28" t="s">
        <v>232</v>
      </c>
      <c r="B225" s="29" t="s">
        <v>25</v>
      </c>
      <c r="C225" s="85" t="n">
        <f aca="false">'Базовый норматив'!C222/7485</f>
        <v>0.00053440213760855</v>
      </c>
      <c r="D225" s="92"/>
    </row>
    <row r="226" customFormat="false" ht="16.5" hidden="false" customHeight="true" outlineLevel="2" collapsed="false">
      <c r="A226" s="28" t="s">
        <v>233</v>
      </c>
      <c r="B226" s="29" t="s">
        <v>25</v>
      </c>
      <c r="C226" s="85" t="n">
        <f aca="false">'Базовый норматив'!C223/7485</f>
        <v>0.00053440213760855</v>
      </c>
      <c r="D226" s="92"/>
    </row>
    <row r="227" customFormat="false" ht="16.5" hidden="false" customHeight="true" outlineLevel="2" collapsed="false">
      <c r="A227" s="28" t="s">
        <v>234</v>
      </c>
      <c r="B227" s="29" t="s">
        <v>25</v>
      </c>
      <c r="C227" s="85" t="n">
        <f aca="false">'Базовый норматив'!C224/7485</f>
        <v>0.00053440213760855</v>
      </c>
      <c r="D227" s="92"/>
    </row>
    <row r="228" customFormat="false" ht="25.15" hidden="false" customHeight="true" outlineLevel="1" collapsed="false">
      <c r="A228" s="19" t="s">
        <v>235</v>
      </c>
      <c r="B228" s="6" t="s">
        <v>8</v>
      </c>
      <c r="C228" s="6" t="s">
        <v>8</v>
      </c>
      <c r="D228" s="92" t="s">
        <v>574</v>
      </c>
    </row>
    <row r="229" customFormat="false" ht="16.5" hidden="false" customHeight="true" outlineLevel="2" collapsed="false">
      <c r="A229" s="28" t="s">
        <v>236</v>
      </c>
      <c r="B229" s="29" t="s">
        <v>237</v>
      </c>
      <c r="C229" s="85" t="n">
        <f aca="false">'Базовый норматив'!C226/7485</f>
        <v>0.00173680694722779</v>
      </c>
      <c r="D229" s="92"/>
    </row>
    <row r="230" customFormat="false" ht="25.15" hidden="false" customHeight="true" outlineLevel="1" collapsed="false">
      <c r="A230" s="19" t="s">
        <v>238</v>
      </c>
      <c r="B230" s="6" t="s">
        <v>8</v>
      </c>
      <c r="C230" s="6" t="s">
        <v>8</v>
      </c>
      <c r="D230" s="92" t="s">
        <v>574</v>
      </c>
    </row>
    <row r="231" customFormat="false" ht="16.5" hidden="false" customHeight="true" outlineLevel="2" collapsed="false">
      <c r="A231" s="26" t="s">
        <v>239</v>
      </c>
      <c r="B231" s="21" t="s">
        <v>25</v>
      </c>
      <c r="C231" s="85" t="n">
        <f aca="false">'Базовый норматив'!C228/7485</f>
        <v>0.000133600534402138</v>
      </c>
      <c r="D231" s="92"/>
    </row>
    <row r="232" customFormat="false" ht="16.5" hidden="false" customHeight="true" outlineLevel="2" collapsed="false">
      <c r="A232" s="26" t="s">
        <v>240</v>
      </c>
      <c r="B232" s="21" t="s">
        <v>25</v>
      </c>
      <c r="C232" s="85" t="n">
        <f aca="false">'Базовый норматив'!C229/7485</f>
        <v>0.00053440213760855</v>
      </c>
      <c r="D232" s="92"/>
    </row>
    <row r="233" customFormat="false" ht="16.5" hidden="false" customHeight="true" outlineLevel="2" collapsed="false">
      <c r="A233" s="26" t="s">
        <v>241</v>
      </c>
      <c r="B233" s="21" t="s">
        <v>25</v>
      </c>
      <c r="C233" s="85" t="n">
        <f aca="false">'Базовый норматив'!C230/7485</f>
        <v>0.00053440213760855</v>
      </c>
      <c r="D233" s="92"/>
    </row>
    <row r="234" customFormat="false" ht="16.5" hidden="false" customHeight="true" outlineLevel="2" collapsed="false">
      <c r="A234" s="26" t="s">
        <v>242</v>
      </c>
      <c r="B234" s="21" t="s">
        <v>25</v>
      </c>
      <c r="C234" s="85" t="n">
        <f aca="false">'Базовый норматив'!C231/7485</f>
        <v>0.000267201068804275</v>
      </c>
      <c r="D234" s="92"/>
    </row>
    <row r="235" customFormat="false" ht="16.5" hidden="false" customHeight="true" outlineLevel="2" collapsed="false">
      <c r="A235" s="26" t="s">
        <v>243</v>
      </c>
      <c r="B235" s="21" t="s">
        <v>25</v>
      </c>
      <c r="C235" s="85" t="n">
        <f aca="false">'Базовый норматив'!C232/7485</f>
        <v>0.000133600534402138</v>
      </c>
      <c r="D235" s="92"/>
    </row>
    <row r="236" customFormat="false" ht="16.5" hidden="false" customHeight="true" outlineLevel="2" collapsed="false">
      <c r="A236" s="26" t="s">
        <v>244</v>
      </c>
      <c r="B236" s="21" t="s">
        <v>25</v>
      </c>
      <c r="C236" s="85" t="n">
        <f aca="false">'Базовый норматив'!C233/7485</f>
        <v>0.000133600534402138</v>
      </c>
      <c r="D236" s="92"/>
    </row>
    <row r="237" customFormat="false" ht="16.5" hidden="false" customHeight="true" outlineLevel="2" collapsed="false">
      <c r="A237" s="26" t="s">
        <v>245</v>
      </c>
      <c r="B237" s="21" t="s">
        <v>25</v>
      </c>
      <c r="C237" s="85" t="n">
        <f aca="false">'Базовый норматив'!C234/7485</f>
        <v>0.000133600534402138</v>
      </c>
      <c r="D237" s="92"/>
    </row>
    <row r="238" customFormat="false" ht="16.5" hidden="false" customHeight="true" outlineLevel="2" collapsed="false">
      <c r="A238" s="26" t="s">
        <v>246</v>
      </c>
      <c r="B238" s="21" t="s">
        <v>25</v>
      </c>
      <c r="C238" s="85" t="n">
        <f aca="false">'Базовый норматив'!C235/7485</f>
        <v>0.000267201068804275</v>
      </c>
      <c r="D238" s="92"/>
    </row>
    <row r="239" customFormat="false" ht="16.5" hidden="false" customHeight="true" outlineLevel="2" collapsed="false">
      <c r="A239" s="26" t="s">
        <v>247</v>
      </c>
      <c r="B239" s="21" t="s">
        <v>25</v>
      </c>
      <c r="C239" s="85" t="n">
        <f aca="false">'Базовый норматив'!C236/7485</f>
        <v>0.000267201068804275</v>
      </c>
      <c r="D239" s="92"/>
    </row>
    <row r="240" customFormat="false" ht="16.5" hidden="false" customHeight="true" outlineLevel="2" collapsed="false">
      <c r="A240" s="26" t="s">
        <v>248</v>
      </c>
      <c r="B240" s="21" t="s">
        <v>25</v>
      </c>
      <c r="C240" s="85" t="n">
        <f aca="false">'Базовый норматив'!C237/7485</f>
        <v>0.000400801603206413</v>
      </c>
      <c r="D240" s="92"/>
    </row>
    <row r="241" customFormat="false" ht="16.5" hidden="false" customHeight="true" outlineLevel="2" collapsed="false">
      <c r="A241" s="26" t="s">
        <v>248</v>
      </c>
      <c r="B241" s="21" t="s">
        <v>25</v>
      </c>
      <c r="C241" s="85" t="n">
        <f aca="false">'Базовый норматив'!C238/7485</f>
        <v>0.000400801603206413</v>
      </c>
      <c r="D241" s="92"/>
    </row>
    <row r="242" customFormat="false" ht="16.5" hidden="false" customHeight="true" outlineLevel="2" collapsed="false">
      <c r="A242" s="26" t="s">
        <v>248</v>
      </c>
      <c r="B242" s="21" t="s">
        <v>25</v>
      </c>
      <c r="C242" s="85" t="n">
        <f aca="false">'Базовый норматив'!C239/7485</f>
        <v>0.000400801603206413</v>
      </c>
      <c r="D242" s="92"/>
    </row>
    <row r="243" customFormat="false" ht="16.5" hidden="false" customHeight="true" outlineLevel="2" collapsed="false">
      <c r="A243" s="26" t="s">
        <v>249</v>
      </c>
      <c r="B243" s="21" t="s">
        <v>25</v>
      </c>
      <c r="C243" s="85" t="n">
        <f aca="false">'Базовый норматив'!C240/7485</f>
        <v>0.000668002672010688</v>
      </c>
      <c r="D243" s="92"/>
    </row>
    <row r="244" customFormat="false" ht="16.5" hidden="false" customHeight="true" outlineLevel="2" collapsed="false">
      <c r="A244" s="26" t="s">
        <v>250</v>
      </c>
      <c r="B244" s="21" t="s">
        <v>25</v>
      </c>
      <c r="C244" s="85" t="n">
        <f aca="false">'Базовый норматив'!C241/7485</f>
        <v>0.000668002672010688</v>
      </c>
      <c r="D244" s="92"/>
    </row>
    <row r="245" customFormat="false" ht="16.5" hidden="false" customHeight="true" outlineLevel="2" collapsed="false">
      <c r="A245" s="26" t="s">
        <v>251</v>
      </c>
      <c r="B245" s="21" t="s">
        <v>25</v>
      </c>
      <c r="C245" s="85" t="n">
        <f aca="false">'Базовый норматив'!C242/7485</f>
        <v>0.000267201068804275</v>
      </c>
      <c r="D245" s="92"/>
    </row>
    <row r="246" customFormat="false" ht="16.5" hidden="false" customHeight="true" outlineLevel="2" collapsed="false">
      <c r="A246" s="26" t="s">
        <v>252</v>
      </c>
      <c r="B246" s="21" t="s">
        <v>25</v>
      </c>
      <c r="C246" s="85" t="n">
        <f aca="false">'Базовый норматив'!C243/7485</f>
        <v>0.000267201068804275</v>
      </c>
      <c r="D246" s="92"/>
    </row>
    <row r="247" customFormat="false" ht="16.5" hidden="false" customHeight="true" outlineLevel="2" collapsed="false">
      <c r="A247" s="26" t="s">
        <v>253</v>
      </c>
      <c r="B247" s="21" t="s">
        <v>25</v>
      </c>
      <c r="C247" s="85" t="n">
        <f aca="false">'Базовый норматив'!C244/7485</f>
        <v>0.000267201068804275</v>
      </c>
      <c r="D247" s="92"/>
    </row>
    <row r="248" customFormat="false" ht="16.5" hidden="false" customHeight="true" outlineLevel="2" collapsed="false">
      <c r="A248" s="26" t="s">
        <v>254</v>
      </c>
      <c r="B248" s="21" t="s">
        <v>25</v>
      </c>
      <c r="C248" s="85" t="n">
        <f aca="false">'Базовый норматив'!C245/7485</f>
        <v>0.000133600534402138</v>
      </c>
      <c r="D248" s="92"/>
    </row>
    <row r="249" customFormat="false" ht="16.5" hidden="false" customHeight="true" outlineLevel="2" collapsed="false">
      <c r="A249" s="26" t="s">
        <v>255</v>
      </c>
      <c r="B249" s="21" t="s">
        <v>25</v>
      </c>
      <c r="C249" s="85" t="n">
        <f aca="false">'Базовый норматив'!C246/7485</f>
        <v>0.000133600534402138</v>
      </c>
      <c r="D249" s="92"/>
    </row>
    <row r="250" customFormat="false" ht="16.5" hidden="false" customHeight="true" outlineLevel="2" collapsed="false">
      <c r="A250" s="26" t="s">
        <v>256</v>
      </c>
      <c r="B250" s="21" t="s">
        <v>25</v>
      </c>
      <c r="C250" s="85" t="n">
        <f aca="false">'Базовый норматив'!C247/7485</f>
        <v>0.000133600534402138</v>
      </c>
      <c r="D250" s="92"/>
    </row>
    <row r="251" customFormat="false" ht="25.15" hidden="false" customHeight="true" outlineLevel="1" collapsed="false">
      <c r="A251" s="19" t="s">
        <v>579</v>
      </c>
      <c r="B251" s="6" t="s">
        <v>8</v>
      </c>
      <c r="C251" s="6" t="s">
        <v>8</v>
      </c>
      <c r="D251" s="93" t="s">
        <v>574</v>
      </c>
    </row>
    <row r="252" customFormat="false" ht="15" hidden="false" customHeight="true" outlineLevel="2" collapsed="false">
      <c r="A252" s="26" t="s">
        <v>258</v>
      </c>
      <c r="B252" s="21" t="s">
        <v>259</v>
      </c>
      <c r="C252" s="85" t="n">
        <f aca="false">'Базовый норматив'!C249/7485</f>
        <v>0.000133600534402138</v>
      </c>
      <c r="D252" s="93"/>
    </row>
    <row r="253" customFormat="false" ht="25.15" hidden="false" customHeight="true" outlineLevel="2" collapsed="false">
      <c r="A253" s="26" t="s">
        <v>261</v>
      </c>
      <c r="B253" s="21" t="s">
        <v>259</v>
      </c>
      <c r="C253" s="85" t="n">
        <f aca="false">'Базовый норматив'!C250/7485</f>
        <v>0.000334001336005344</v>
      </c>
      <c r="D253" s="93"/>
    </row>
    <row r="254" customFormat="false" ht="25.15" hidden="false" customHeight="true" outlineLevel="2" collapsed="false">
      <c r="A254" s="26" t="s">
        <v>262</v>
      </c>
      <c r="B254" s="21" t="s">
        <v>259</v>
      </c>
      <c r="C254" s="85" t="n">
        <f aca="false">'Базовый норматив'!C251/7485</f>
        <v>0.000200400801603206</v>
      </c>
      <c r="D254" s="93"/>
    </row>
    <row r="255" customFormat="false" ht="15" hidden="false" customHeight="true" outlineLevel="2" collapsed="false">
      <c r="A255" s="26" t="s">
        <v>263</v>
      </c>
      <c r="B255" s="21" t="s">
        <v>259</v>
      </c>
      <c r="C255" s="85" t="n">
        <f aca="false">'Базовый норматив'!C252/7485</f>
        <v>0.000334001336005344</v>
      </c>
      <c r="D255" s="93"/>
    </row>
    <row r="256" customFormat="false" ht="15" hidden="false" customHeight="true" outlineLevel="2" collapsed="false">
      <c r="A256" s="26" t="s">
        <v>264</v>
      </c>
      <c r="B256" s="21" t="s">
        <v>259</v>
      </c>
      <c r="C256" s="85" t="n">
        <f aca="false">'Базовый норматив'!C253/7485</f>
        <v>0.000200400801603206</v>
      </c>
      <c r="D256" s="93"/>
    </row>
    <row r="257" customFormat="false" ht="15" hidden="false" customHeight="true" outlineLevel="2" collapsed="false">
      <c r="A257" s="26" t="s">
        <v>265</v>
      </c>
      <c r="B257" s="21" t="s">
        <v>259</v>
      </c>
      <c r="C257" s="85" t="n">
        <f aca="false">'Базовый норматив'!C254/7485</f>
        <v>0.000133600534402138</v>
      </c>
      <c r="D257" s="93"/>
    </row>
    <row r="258" customFormat="false" ht="15" hidden="false" customHeight="true" outlineLevel="2" collapsed="false">
      <c r="A258" s="26" t="s">
        <v>266</v>
      </c>
      <c r="B258" s="21"/>
      <c r="C258" s="85" t="n">
        <f aca="false">'Базовый норматив'!C255/7485</f>
        <v>0.000133600534402138</v>
      </c>
      <c r="D258" s="93"/>
    </row>
    <row r="259" customFormat="false" ht="15" hidden="false" customHeight="true" outlineLevel="1" collapsed="false">
      <c r="A259" s="19" t="s">
        <v>267</v>
      </c>
      <c r="B259" s="6" t="s">
        <v>8</v>
      </c>
      <c r="C259" s="6" t="s">
        <v>8</v>
      </c>
      <c r="D259" s="92" t="s">
        <v>574</v>
      </c>
    </row>
    <row r="260" customFormat="false" ht="15" hidden="false" customHeight="true" outlineLevel="2" collapsed="false">
      <c r="A260" s="28" t="s">
        <v>268</v>
      </c>
      <c r="B260" s="29" t="s">
        <v>269</v>
      </c>
      <c r="C260" s="85" t="n">
        <f aca="false">'Базовый норматив'!C257/7485</f>
        <v>0.148430193720775</v>
      </c>
      <c r="D260" s="92"/>
    </row>
    <row r="261" customFormat="false" ht="15" hidden="false" customHeight="true" outlineLevel="2" collapsed="false">
      <c r="A261" s="28" t="s">
        <v>270</v>
      </c>
      <c r="B261" s="29" t="s">
        <v>269</v>
      </c>
      <c r="C261" s="85" t="n">
        <f aca="false">'Базовый норматив'!C258/7485</f>
        <v>0.162859051436206</v>
      </c>
      <c r="D261" s="92"/>
    </row>
    <row r="262" customFormat="false" ht="15" hidden="false" customHeight="true" outlineLevel="2" collapsed="false">
      <c r="A262" s="28" t="s">
        <v>271</v>
      </c>
      <c r="B262" s="29" t="s">
        <v>269</v>
      </c>
      <c r="C262" s="85" t="n">
        <f aca="false">'Базовый норматив'!C259/7485</f>
        <v>0.151770207080828</v>
      </c>
      <c r="D262" s="92"/>
    </row>
    <row r="263" customFormat="false" ht="15" hidden="false" customHeight="true" outlineLevel="1" collapsed="false">
      <c r="A263" s="19" t="s">
        <v>272</v>
      </c>
      <c r="B263" s="6" t="s">
        <v>8</v>
      </c>
      <c r="C263" s="6" t="s">
        <v>8</v>
      </c>
      <c r="D263" s="92" t="s">
        <v>574</v>
      </c>
    </row>
    <row r="264" customFormat="false" ht="15" hidden="false" customHeight="true" outlineLevel="2" collapsed="false">
      <c r="A264" s="28" t="s">
        <v>273</v>
      </c>
      <c r="B264" s="29" t="s">
        <v>25</v>
      </c>
      <c r="C264" s="85" t="n">
        <f aca="false">'Базовый норматив'!C261/7485</f>
        <v>0.00347361389445558</v>
      </c>
      <c r="D264" s="92"/>
    </row>
    <row r="265" customFormat="false" ht="25.15" hidden="false" customHeight="true" outlineLevel="2" collapsed="false">
      <c r="A265" s="28" t="s">
        <v>274</v>
      </c>
      <c r="B265" s="29" t="s">
        <v>25</v>
      </c>
      <c r="C265" s="85" t="n">
        <f aca="false">'Базовый норматив'!C262/7485</f>
        <v>0.00454241816967268</v>
      </c>
      <c r="D265" s="92"/>
    </row>
    <row r="266" customFormat="false" ht="25.15" hidden="false" customHeight="true" outlineLevel="2" collapsed="false">
      <c r="A266" s="28" t="s">
        <v>275</v>
      </c>
      <c r="B266" s="29" t="s">
        <v>25</v>
      </c>
      <c r="C266" s="85" t="n">
        <f aca="false">'Базовый норматив'!C263/7485</f>
        <v>0.000400801603206413</v>
      </c>
      <c r="D266" s="92"/>
    </row>
    <row r="267" customFormat="false" ht="25.15" hidden="false" customHeight="true" outlineLevel="0" collapsed="false">
      <c r="A267" s="87" t="s">
        <v>580</v>
      </c>
      <c r="B267" s="87"/>
      <c r="C267" s="87"/>
      <c r="D267" s="87"/>
    </row>
    <row r="268" customFormat="false" ht="30" hidden="false" customHeight="true" outlineLevel="1" collapsed="false">
      <c r="A268" s="51" t="s">
        <v>277</v>
      </c>
      <c r="B268" s="44" t="s">
        <v>139</v>
      </c>
      <c r="C268" s="85" t="n">
        <f aca="false">'Базовый норматив'!C265/7485</f>
        <v>0.00160320641282565</v>
      </c>
      <c r="D268" s="89" t="s">
        <v>574</v>
      </c>
    </row>
    <row r="269" customFormat="false" ht="14" hidden="false" customHeight="false" outlineLevel="1" collapsed="false">
      <c r="A269" s="51" t="s">
        <v>279</v>
      </c>
      <c r="B269" s="44" t="s">
        <v>139</v>
      </c>
      <c r="C269" s="85" t="n">
        <f aca="false">'Базовый норматив'!C266/7485</f>
        <v>0.00160320641282565</v>
      </c>
      <c r="D269" s="89"/>
    </row>
    <row r="270" customFormat="false" ht="14" hidden="false" customHeight="false" outlineLevel="1" collapsed="false">
      <c r="A270" s="51" t="s">
        <v>280</v>
      </c>
      <c r="B270" s="44" t="s">
        <v>139</v>
      </c>
      <c r="C270" s="85" t="n">
        <f aca="false">'Базовый норматив'!C267/7485</f>
        <v>0.00160320641282565</v>
      </c>
      <c r="D270" s="89"/>
    </row>
    <row r="271" customFormat="false" ht="25.15" hidden="false" customHeight="true" outlineLevel="0" collapsed="false">
      <c r="A271" s="87" t="s">
        <v>581</v>
      </c>
      <c r="B271" s="87"/>
      <c r="C271" s="87"/>
      <c r="D271" s="87"/>
    </row>
    <row r="272" customFormat="false" ht="18.75" hidden="false" customHeight="true" outlineLevel="1" collapsed="false">
      <c r="A272" s="19" t="s">
        <v>282</v>
      </c>
      <c r="B272" s="6" t="s">
        <v>8</v>
      </c>
      <c r="C272" s="6" t="s">
        <v>8</v>
      </c>
      <c r="D272" s="89" t="s">
        <v>574</v>
      </c>
    </row>
    <row r="273" customFormat="false" ht="14" hidden="false" customHeight="false" outlineLevel="2" collapsed="false">
      <c r="A273" s="28" t="s">
        <v>283</v>
      </c>
      <c r="B273" s="14" t="s">
        <v>284</v>
      </c>
      <c r="C273" s="85" t="n">
        <f aca="false">'Базовый норматив'!C270/7485</f>
        <v>0.00521042084168337</v>
      </c>
      <c r="D273" s="89"/>
    </row>
    <row r="274" customFormat="false" ht="25.15" hidden="false" customHeight="true" outlineLevel="0" collapsed="false">
      <c r="A274" s="87" t="s">
        <v>582</v>
      </c>
      <c r="B274" s="87"/>
      <c r="C274" s="87"/>
      <c r="D274" s="87"/>
    </row>
    <row r="275" customFormat="false" ht="17.5" hidden="false" customHeight="true" outlineLevel="1" collapsed="false">
      <c r="A275" s="13" t="s">
        <v>286</v>
      </c>
      <c r="B275" s="14" t="s">
        <v>10</v>
      </c>
      <c r="C275" s="85" t="n">
        <f aca="false">'Базовый норматив'!C272/7485</f>
        <v>0.000133600534402138</v>
      </c>
      <c r="D275" s="90" t="s">
        <v>574</v>
      </c>
    </row>
    <row r="276" customFormat="false" ht="17.5" hidden="false" customHeight="true" outlineLevel="1" collapsed="false">
      <c r="A276" s="13" t="s">
        <v>287</v>
      </c>
      <c r="B276" s="14" t="s">
        <v>10</v>
      </c>
      <c r="C276" s="85" t="n">
        <f aca="false">'Базовый норматив'!C273/7485</f>
        <v>0.000133600534402138</v>
      </c>
      <c r="D276" s="90"/>
    </row>
    <row r="277" customFormat="false" ht="17.5" hidden="false" customHeight="true" outlineLevel="1" collapsed="false">
      <c r="A277" s="13" t="s">
        <v>288</v>
      </c>
      <c r="B277" s="14" t="s">
        <v>10</v>
      </c>
      <c r="C277" s="85" t="n">
        <f aca="false">'Базовый норматив'!C274/7485</f>
        <v>0.000133600534402138</v>
      </c>
      <c r="D277" s="90"/>
    </row>
    <row r="278" customFormat="false" ht="17.5" hidden="false" customHeight="true" outlineLevel="1" collapsed="false">
      <c r="A278" s="13" t="s">
        <v>289</v>
      </c>
      <c r="B278" s="14" t="s">
        <v>10</v>
      </c>
      <c r="C278" s="85" t="n">
        <f aca="false">'Базовый норматив'!C275/7485</f>
        <v>0.000133600534402138</v>
      </c>
      <c r="D278" s="90"/>
    </row>
    <row r="279" customFormat="false" ht="17.5" hidden="false" customHeight="true" outlineLevel="1" collapsed="false">
      <c r="A279" s="13" t="s">
        <v>290</v>
      </c>
      <c r="B279" s="14" t="s">
        <v>10</v>
      </c>
      <c r="C279" s="85" t="n">
        <f aca="false">'Базовый норматив'!C276/7485</f>
        <v>0.000133600534402138</v>
      </c>
      <c r="D279" s="90"/>
    </row>
    <row r="280" customFormat="false" ht="17.5" hidden="false" customHeight="true" outlineLevel="1" collapsed="false">
      <c r="A280" s="13" t="s">
        <v>291</v>
      </c>
      <c r="B280" s="14" t="s">
        <v>10</v>
      </c>
      <c r="C280" s="85" t="n">
        <f aca="false">'Базовый норматив'!C277/7485</f>
        <v>0.000133600534402138</v>
      </c>
      <c r="D280" s="90"/>
    </row>
    <row r="281" customFormat="false" ht="17.5" hidden="false" customHeight="true" outlineLevel="1" collapsed="false">
      <c r="A281" s="13" t="s">
        <v>292</v>
      </c>
      <c r="B281" s="14" t="s">
        <v>10</v>
      </c>
      <c r="C281" s="85" t="n">
        <f aca="false">'Базовый норматив'!C278/7485</f>
        <v>0.000400801603206413</v>
      </c>
      <c r="D281" s="90"/>
    </row>
    <row r="282" customFormat="false" ht="17.5" hidden="false" customHeight="true" outlineLevel="1" collapsed="false">
      <c r="A282" s="13" t="s">
        <v>293</v>
      </c>
      <c r="B282" s="14" t="s">
        <v>10</v>
      </c>
      <c r="C282" s="85" t="n">
        <f aca="false">'Базовый норматив'!C279/7485</f>
        <v>0.000133600534402138</v>
      </c>
      <c r="D282" s="90"/>
    </row>
    <row r="283" customFormat="false" ht="17.5" hidden="false" customHeight="true" outlineLevel="1" collapsed="false">
      <c r="A283" s="13" t="s">
        <v>294</v>
      </c>
      <c r="B283" s="14" t="s">
        <v>10</v>
      </c>
      <c r="C283" s="85" t="n">
        <f aca="false">'Базовый норматив'!C280/7485</f>
        <v>0.000133600534402138</v>
      </c>
      <c r="D283" s="90"/>
    </row>
    <row r="284" customFormat="false" ht="14" hidden="false" customHeight="false" outlineLevel="1" collapsed="false">
      <c r="A284" s="13" t="s">
        <v>295</v>
      </c>
      <c r="B284" s="14" t="s">
        <v>10</v>
      </c>
      <c r="C284" s="85" t="n">
        <f aca="false">'Базовый норматив'!C281/7485</f>
        <v>0.000133600534402138</v>
      </c>
      <c r="D284" s="90"/>
    </row>
    <row r="285" customFormat="false" ht="25.15" hidden="false" customHeight="true" outlineLevel="0" collapsed="false">
      <c r="A285" s="94" t="s">
        <v>583</v>
      </c>
      <c r="B285" s="94"/>
      <c r="C285" s="94"/>
      <c r="D285" s="94"/>
    </row>
    <row r="286" customFormat="false" ht="14.25" hidden="false" customHeight="true" outlineLevel="1" collapsed="false">
      <c r="A286" s="19" t="s">
        <v>297</v>
      </c>
      <c r="B286" s="6" t="s">
        <v>8</v>
      </c>
      <c r="C286" s="6" t="s">
        <v>8</v>
      </c>
      <c r="D286" s="89" t="s">
        <v>574</v>
      </c>
    </row>
    <row r="287" customFormat="false" ht="14.25" hidden="false" customHeight="true" outlineLevel="2" collapsed="false">
      <c r="A287" s="13" t="s">
        <v>298</v>
      </c>
      <c r="B287" s="14" t="s">
        <v>299</v>
      </c>
      <c r="C287" s="85" t="n">
        <f aca="false">'Базовый норматив'!C284/7485</f>
        <v>0.00400801603206413</v>
      </c>
      <c r="D287" s="89"/>
    </row>
    <row r="288" customFormat="false" ht="14.25" hidden="false" customHeight="true" outlineLevel="2" collapsed="false">
      <c r="A288" s="13" t="s">
        <v>301</v>
      </c>
      <c r="B288" s="14" t="s">
        <v>299</v>
      </c>
      <c r="C288" s="85" t="n">
        <f aca="false">'Базовый норматив'!C285/7485</f>
        <v>0.00400801603206413</v>
      </c>
      <c r="D288" s="89"/>
    </row>
    <row r="289" customFormat="false" ht="14.25" hidden="false" customHeight="true" outlineLevel="2" collapsed="false">
      <c r="A289" s="13" t="s">
        <v>302</v>
      </c>
      <c r="B289" s="14" t="s">
        <v>299</v>
      </c>
      <c r="C289" s="85" t="n">
        <f aca="false">'Базовый норматив'!C286/7485</f>
        <v>0.00053440213760855</v>
      </c>
      <c r="D289" s="89"/>
    </row>
    <row r="290" customFormat="false" ht="14.25" hidden="false" customHeight="true" outlineLevel="1" collapsed="false">
      <c r="A290" s="19" t="s">
        <v>303</v>
      </c>
      <c r="B290" s="6" t="s">
        <v>8</v>
      </c>
      <c r="C290" s="6" t="s">
        <v>8</v>
      </c>
      <c r="D290" s="89" t="s">
        <v>574</v>
      </c>
    </row>
    <row r="291" customFormat="false" ht="14.25" hidden="false" customHeight="true" outlineLevel="2" collapsed="false">
      <c r="A291" s="13" t="s">
        <v>304</v>
      </c>
      <c r="B291" s="14" t="s">
        <v>25</v>
      </c>
      <c r="C291" s="85" t="n">
        <f aca="false">'Базовый норматив'!C288/7485</f>
        <v>0.00440881763527054</v>
      </c>
      <c r="D291" s="89"/>
    </row>
    <row r="292" customFormat="false" ht="14.25" hidden="false" customHeight="true" outlineLevel="2" collapsed="false">
      <c r="A292" s="13" t="s">
        <v>304</v>
      </c>
      <c r="B292" s="14" t="s">
        <v>25</v>
      </c>
      <c r="C292" s="85" t="n">
        <f aca="false">'Базовый норматив'!C289/7485</f>
        <v>0.00467601870407482</v>
      </c>
      <c r="D292" s="89"/>
    </row>
    <row r="293" customFormat="false" ht="14.25" hidden="false" customHeight="true" outlineLevel="2" collapsed="false">
      <c r="A293" s="13" t="s">
        <v>305</v>
      </c>
      <c r="B293" s="14" t="s">
        <v>25</v>
      </c>
      <c r="C293" s="85" t="n">
        <f aca="false">'Базовый норматив'!C290/7485</f>
        <v>0.00534402137608551</v>
      </c>
      <c r="D293" s="89"/>
    </row>
    <row r="294" customFormat="false" ht="14.25" hidden="false" customHeight="true" outlineLevel="2" collapsed="false">
      <c r="A294" s="13" t="s">
        <v>306</v>
      </c>
      <c r="B294" s="14" t="s">
        <v>25</v>
      </c>
      <c r="C294" s="85" t="n">
        <f aca="false">'Базовый норматив'!C291/7485</f>
        <v>0.00267201068804275</v>
      </c>
      <c r="D294" s="89"/>
    </row>
    <row r="295" customFormat="false" ht="25.15" hidden="false" customHeight="true" outlineLevel="1" collapsed="false">
      <c r="A295" s="19" t="s">
        <v>307</v>
      </c>
      <c r="B295" s="6" t="s">
        <v>8</v>
      </c>
      <c r="C295" s="6" t="s">
        <v>8</v>
      </c>
      <c r="D295" s="89" t="s">
        <v>574</v>
      </c>
    </row>
    <row r="296" customFormat="false" ht="25.15" hidden="false" customHeight="true" outlineLevel="2" collapsed="false">
      <c r="A296" s="28" t="s">
        <v>308</v>
      </c>
      <c r="B296" s="14" t="s">
        <v>25</v>
      </c>
      <c r="C296" s="85" t="n">
        <f aca="false">'Базовый норматив'!C293/7485</f>
        <v>0.000400801603206413</v>
      </c>
      <c r="D296" s="89"/>
    </row>
    <row r="297" customFormat="false" ht="14.25" hidden="false" customHeight="true" outlineLevel="2" collapsed="false">
      <c r="A297" s="28" t="s">
        <v>309</v>
      </c>
      <c r="B297" s="14" t="s">
        <v>25</v>
      </c>
      <c r="C297" s="85" t="n">
        <f aca="false">'Базовый норматив'!C294/7485</f>
        <v>0.00200400801603206</v>
      </c>
      <c r="D297" s="89"/>
    </row>
    <row r="298" customFormat="false" ht="25.15" hidden="false" customHeight="true" outlineLevel="2" collapsed="false">
      <c r="A298" s="28" t="s">
        <v>310</v>
      </c>
      <c r="B298" s="14" t="s">
        <v>25</v>
      </c>
      <c r="C298" s="85" t="n">
        <f aca="false">'Базовый норматив'!C295/7485</f>
        <v>0.000668002672010688</v>
      </c>
      <c r="D298" s="89"/>
    </row>
    <row r="299" customFormat="false" ht="14.25" hidden="false" customHeight="true" outlineLevel="2" collapsed="false">
      <c r="A299" s="28" t="s">
        <v>311</v>
      </c>
      <c r="B299" s="14" t="s">
        <v>25</v>
      </c>
      <c r="C299" s="85" t="n">
        <f aca="false">'Базовый норматив'!C296/7485</f>
        <v>0.00053440213760855</v>
      </c>
      <c r="D299" s="89"/>
    </row>
    <row r="300" customFormat="false" ht="14.25" hidden="false" customHeight="true" outlineLevel="2" collapsed="false">
      <c r="A300" s="28" t="s">
        <v>312</v>
      </c>
      <c r="B300" s="14" t="s">
        <v>25</v>
      </c>
      <c r="C300" s="85" t="n">
        <f aca="false">'Базовый норматив'!C297/7485</f>
        <v>0.00400801603206413</v>
      </c>
      <c r="D300" s="89"/>
    </row>
    <row r="301" customFormat="false" ht="14.25" hidden="false" customHeight="true" outlineLevel="1" collapsed="false">
      <c r="A301" s="19" t="s">
        <v>313</v>
      </c>
      <c r="B301" s="6" t="s">
        <v>8</v>
      </c>
      <c r="C301" s="6" t="s">
        <v>8</v>
      </c>
      <c r="D301" s="89" t="s">
        <v>574</v>
      </c>
    </row>
    <row r="302" customFormat="false" ht="14.25" hidden="false" customHeight="true" outlineLevel="2" collapsed="false">
      <c r="A302" s="13" t="s">
        <v>314</v>
      </c>
      <c r="B302" s="14" t="s">
        <v>299</v>
      </c>
      <c r="C302" s="85" t="n">
        <f aca="false">'Базовый норматив'!C299/7485</f>
        <v>0.00988643954575818</v>
      </c>
      <c r="D302" s="89"/>
    </row>
    <row r="303" customFormat="false" ht="14.25" hidden="false" customHeight="true" outlineLevel="2" collapsed="false">
      <c r="A303" s="13" t="s">
        <v>316</v>
      </c>
      <c r="B303" s="14" t="s">
        <v>299</v>
      </c>
      <c r="C303" s="85" t="n">
        <f aca="false">'Базовый норматив'!C300/7485</f>
        <v>0.00053440213760855</v>
      </c>
      <c r="D303" s="89"/>
    </row>
    <row r="304" customFormat="false" ht="14.25" hidden="false" customHeight="true" outlineLevel="2" collapsed="false">
      <c r="A304" s="13" t="s">
        <v>317</v>
      </c>
      <c r="B304" s="14" t="s">
        <v>299</v>
      </c>
      <c r="C304" s="85" t="n">
        <f aca="false">'Базовый норматив'!C301/7485</f>
        <v>0.000267201068804275</v>
      </c>
      <c r="D304" s="89"/>
    </row>
    <row r="305" customFormat="false" ht="25.15" hidden="false" customHeight="true" outlineLevel="2" collapsed="false">
      <c r="A305" s="13" t="s">
        <v>318</v>
      </c>
      <c r="B305" s="14" t="s">
        <v>299</v>
      </c>
      <c r="C305" s="85" t="n">
        <f aca="false">'Базовый норматив'!C302/7485</f>
        <v>0.000133600534402138</v>
      </c>
      <c r="D305" s="89"/>
    </row>
    <row r="306" customFormat="false" ht="14.25" hidden="false" customHeight="true" outlineLevel="1" collapsed="false">
      <c r="A306" s="19" t="s">
        <v>319</v>
      </c>
      <c r="B306" s="6" t="s">
        <v>8</v>
      </c>
      <c r="C306" s="6" t="s">
        <v>8</v>
      </c>
      <c r="D306" s="89" t="s">
        <v>574</v>
      </c>
    </row>
    <row r="307" customFormat="false" ht="14.25" hidden="false" customHeight="true" outlineLevel="2" collapsed="false">
      <c r="A307" s="13" t="s">
        <v>320</v>
      </c>
      <c r="B307" s="29" t="s">
        <v>25</v>
      </c>
      <c r="C307" s="85" t="n">
        <f aca="false">'Базовый норматив'!C304/7485</f>
        <v>0.00053440213760855</v>
      </c>
      <c r="D307" s="89"/>
    </row>
    <row r="308" customFormat="false" ht="14.25" hidden="false" customHeight="true" outlineLevel="2" collapsed="false">
      <c r="A308" s="13" t="s">
        <v>321</v>
      </c>
      <c r="B308" s="29" t="s">
        <v>25</v>
      </c>
      <c r="C308" s="85" t="n">
        <f aca="false">'Базовый норматив'!C305/7485</f>
        <v>0.000668002672010688</v>
      </c>
      <c r="D308" s="89"/>
    </row>
    <row r="309" customFormat="false" ht="14.25" hidden="false" customHeight="true" outlineLevel="2" collapsed="false">
      <c r="A309" s="13" t="s">
        <v>322</v>
      </c>
      <c r="B309" s="29" t="s">
        <v>25</v>
      </c>
      <c r="C309" s="85" t="n">
        <f aca="false">'Базовый норматив'!C306/7485</f>
        <v>0.000668002672010688</v>
      </c>
      <c r="D309" s="89"/>
    </row>
    <row r="310" customFormat="false" ht="25.15" hidden="false" customHeight="true" outlineLevel="1" collapsed="false">
      <c r="A310" s="19" t="s">
        <v>323</v>
      </c>
      <c r="B310" s="6" t="s">
        <v>8</v>
      </c>
      <c r="C310" s="6" t="s">
        <v>8</v>
      </c>
      <c r="D310" s="89" t="s">
        <v>574</v>
      </c>
    </row>
    <row r="311" customFormat="false" ht="25.15" hidden="false" customHeight="true" outlineLevel="2" collapsed="false">
      <c r="A311" s="26" t="s">
        <v>324</v>
      </c>
      <c r="B311" s="21" t="s">
        <v>25</v>
      </c>
      <c r="C311" s="85" t="n">
        <f aca="false">'Базовый норматив'!C308/7485</f>
        <v>0.000133600534402138</v>
      </c>
      <c r="D311" s="89"/>
    </row>
    <row r="312" customFormat="false" ht="25.15" hidden="false" customHeight="true" outlineLevel="2" collapsed="false">
      <c r="A312" s="26" t="s">
        <v>324</v>
      </c>
      <c r="B312" s="21" t="s">
        <v>25</v>
      </c>
      <c r="C312" s="85" t="n">
        <f aca="false">'Базовый норматив'!C309/7485</f>
        <v>0.000133600534402138</v>
      </c>
      <c r="D312" s="89"/>
    </row>
    <row r="313" customFormat="false" ht="15.75" hidden="false" customHeight="true" outlineLevel="1" collapsed="false">
      <c r="A313" s="19" t="s">
        <v>325</v>
      </c>
      <c r="B313" s="6" t="s">
        <v>8</v>
      </c>
      <c r="C313" s="6" t="s">
        <v>8</v>
      </c>
      <c r="D313" s="89" t="s">
        <v>574</v>
      </c>
    </row>
    <row r="314" customFormat="false" ht="15.75" hidden="false" customHeight="true" outlineLevel="2" collapsed="false">
      <c r="A314" s="20" t="s">
        <v>326</v>
      </c>
      <c r="B314" s="21" t="s">
        <v>25</v>
      </c>
      <c r="C314" s="85" t="n">
        <f aca="false">'Базовый норматив'!C311/7485</f>
        <v>0.00053440213760855</v>
      </c>
      <c r="D314" s="89"/>
    </row>
    <row r="315" customFormat="false" ht="15.75" hidden="false" customHeight="true" outlineLevel="2" collapsed="false">
      <c r="A315" s="20" t="s">
        <v>327</v>
      </c>
      <c r="B315" s="21" t="s">
        <v>25</v>
      </c>
      <c r="C315" s="85" t="n">
        <f aca="false">'Базовый норматив'!C312/7485</f>
        <v>0.00053440213760855</v>
      </c>
      <c r="D315" s="89"/>
    </row>
    <row r="316" customFormat="false" ht="15.75" hidden="false" customHeight="true" outlineLevel="2" collapsed="false">
      <c r="A316" s="20" t="s">
        <v>328</v>
      </c>
      <c r="B316" s="21" t="s">
        <v>25</v>
      </c>
      <c r="C316" s="85" t="n">
        <f aca="false">'Базовый норматив'!C313/7485</f>
        <v>0.00053440213760855</v>
      </c>
      <c r="D316" s="89"/>
    </row>
    <row r="317" customFormat="false" ht="25.15" hidden="false" customHeight="true" outlineLevel="2" collapsed="false">
      <c r="A317" s="20" t="s">
        <v>329</v>
      </c>
      <c r="B317" s="21" t="s">
        <v>25</v>
      </c>
      <c r="C317" s="85" t="n">
        <f aca="false">'Базовый норматив'!C314/7485</f>
        <v>0.00053440213760855</v>
      </c>
      <c r="D317" s="89"/>
    </row>
    <row r="318" customFormat="false" ht="25.15" hidden="false" customHeight="true" outlineLevel="2" collapsed="false">
      <c r="A318" s="20" t="s">
        <v>330</v>
      </c>
      <c r="B318" s="21" t="s">
        <v>25</v>
      </c>
      <c r="C318" s="85" t="n">
        <f aca="false">'Базовый норматив'!C315/7485</f>
        <v>0.00053440213760855</v>
      </c>
      <c r="D318" s="89"/>
    </row>
    <row r="319" customFormat="false" ht="25.15" hidden="false" customHeight="true" outlineLevel="2" collapsed="false">
      <c r="A319" s="20" t="s">
        <v>331</v>
      </c>
      <c r="B319" s="21" t="s">
        <v>25</v>
      </c>
      <c r="C319" s="85" t="n">
        <f aca="false">'Базовый норматив'!C316/7485</f>
        <v>0.00053440213760855</v>
      </c>
      <c r="D319" s="89"/>
    </row>
    <row r="320" customFormat="false" ht="15.75" hidden="false" customHeight="true" outlineLevel="2" collapsed="false">
      <c r="A320" s="20" t="s">
        <v>332</v>
      </c>
      <c r="B320" s="21" t="s">
        <v>25</v>
      </c>
      <c r="C320" s="85" t="n">
        <f aca="false">'Базовый норматив'!C317/7485</f>
        <v>0.00053440213760855</v>
      </c>
      <c r="D320" s="89"/>
    </row>
    <row r="321" customFormat="false" ht="15.75" hidden="false" customHeight="true" outlineLevel="2" collapsed="false">
      <c r="A321" s="20" t="s">
        <v>333</v>
      </c>
      <c r="B321" s="21" t="s">
        <v>25</v>
      </c>
      <c r="C321" s="85" t="n">
        <f aca="false">'Базовый норматив'!C318/7485</f>
        <v>0.00053440213760855</v>
      </c>
      <c r="D321" s="89"/>
    </row>
    <row r="322" customFormat="false" ht="15.75" hidden="false" customHeight="true" outlineLevel="2" collapsed="false">
      <c r="A322" s="20" t="s">
        <v>334</v>
      </c>
      <c r="B322" s="21" t="s">
        <v>25</v>
      </c>
      <c r="C322" s="85" t="n">
        <f aca="false">'Базовый норматив'!C319/7485</f>
        <v>0.00053440213760855</v>
      </c>
      <c r="D322" s="89"/>
    </row>
    <row r="323" customFormat="false" ht="15.75" hidden="false" customHeight="true" outlineLevel="2" collapsed="false">
      <c r="A323" s="20" t="s">
        <v>335</v>
      </c>
      <c r="B323" s="21" t="s">
        <v>25</v>
      </c>
      <c r="C323" s="85" t="n">
        <f aca="false">'Базовый норматив'!C320/7485</f>
        <v>0.00053440213760855</v>
      </c>
      <c r="D323" s="89"/>
    </row>
    <row r="324" customFormat="false" ht="15.75" hidden="false" customHeight="true" outlineLevel="2" collapsed="false">
      <c r="A324" s="20" t="s">
        <v>336</v>
      </c>
      <c r="B324" s="21" t="s">
        <v>25</v>
      </c>
      <c r="C324" s="85" t="n">
        <f aca="false">'Базовый норматив'!C321/7485</f>
        <v>0.00053440213760855</v>
      </c>
      <c r="D324" s="89"/>
    </row>
    <row r="325" customFormat="false" ht="15.75" hidden="false" customHeight="true" outlineLevel="2" collapsed="false">
      <c r="A325" s="20" t="s">
        <v>337</v>
      </c>
      <c r="B325" s="21" t="s">
        <v>25</v>
      </c>
      <c r="C325" s="85" t="n">
        <f aca="false">'Базовый норматив'!C322/7485</f>
        <v>0.00053440213760855</v>
      </c>
      <c r="D325" s="89"/>
    </row>
    <row r="326" customFormat="false" ht="15.75" hidden="false" customHeight="true" outlineLevel="2" collapsed="false">
      <c r="A326" s="20" t="s">
        <v>338</v>
      </c>
      <c r="B326" s="21" t="s">
        <v>25</v>
      </c>
      <c r="C326" s="85" t="n">
        <f aca="false">'Базовый норматив'!C323/7485</f>
        <v>0.00053440213760855</v>
      </c>
      <c r="D326" s="89"/>
    </row>
    <row r="327" customFormat="false" ht="15.75" hidden="false" customHeight="true" outlineLevel="2" collapsed="false">
      <c r="A327" s="20" t="s">
        <v>339</v>
      </c>
      <c r="B327" s="21" t="s">
        <v>25</v>
      </c>
      <c r="C327" s="85" t="n">
        <f aca="false">'Базовый норматив'!C324/7485</f>
        <v>0.00053440213760855</v>
      </c>
      <c r="D327" s="89"/>
    </row>
    <row r="328" customFormat="false" ht="15.75" hidden="false" customHeight="true" outlineLevel="2" collapsed="false">
      <c r="A328" s="20" t="s">
        <v>340</v>
      </c>
      <c r="B328" s="21" t="s">
        <v>25</v>
      </c>
      <c r="C328" s="85" t="n">
        <f aca="false">'Базовый норматив'!C325/7485</f>
        <v>0.00053440213760855</v>
      </c>
      <c r="D328" s="89"/>
    </row>
    <row r="329" customFormat="false" ht="15.75" hidden="false" customHeight="true" outlineLevel="2" collapsed="false">
      <c r="A329" s="20" t="s">
        <v>341</v>
      </c>
      <c r="B329" s="21" t="s">
        <v>25</v>
      </c>
      <c r="C329" s="85" t="n">
        <f aca="false">'Базовый норматив'!C326/7485</f>
        <v>0.00053440213760855</v>
      </c>
      <c r="D329" s="89"/>
    </row>
    <row r="330" customFormat="false" ht="15.75" hidden="false" customHeight="true" outlineLevel="2" collapsed="false">
      <c r="A330" s="20" t="s">
        <v>342</v>
      </c>
      <c r="B330" s="21" t="s">
        <v>25</v>
      </c>
      <c r="C330" s="85" t="n">
        <f aca="false">'Базовый норматив'!C327/7485</f>
        <v>0.00053440213760855</v>
      </c>
      <c r="D330" s="89"/>
    </row>
    <row r="331" customFormat="false" ht="15.75" hidden="false" customHeight="true" outlineLevel="2" collapsed="false">
      <c r="A331" s="20" t="s">
        <v>343</v>
      </c>
      <c r="B331" s="21" t="s">
        <v>25</v>
      </c>
      <c r="C331" s="85" t="n">
        <f aca="false">'Базовый норматив'!C328/7485</f>
        <v>0.00053440213760855</v>
      </c>
      <c r="D331" s="89"/>
    </row>
    <row r="332" customFormat="false" ht="15.75" hidden="false" customHeight="true" outlineLevel="2" collapsed="false">
      <c r="A332" s="20" t="s">
        <v>344</v>
      </c>
      <c r="B332" s="21" t="s">
        <v>25</v>
      </c>
      <c r="C332" s="85" t="n">
        <f aca="false">'Базовый норматив'!C329/7485</f>
        <v>0.00053440213760855</v>
      </c>
      <c r="D332" s="89"/>
    </row>
    <row r="333" customFormat="false" ht="15.75" hidden="false" customHeight="true" outlineLevel="2" collapsed="false">
      <c r="A333" s="20" t="s">
        <v>345</v>
      </c>
      <c r="B333" s="21" t="s">
        <v>25</v>
      </c>
      <c r="C333" s="85" t="n">
        <f aca="false">'Базовый норматив'!C330/7485</f>
        <v>0.00053440213760855</v>
      </c>
      <c r="D333" s="89"/>
    </row>
    <row r="334" customFormat="false" ht="15.75" hidden="false" customHeight="true" outlineLevel="2" collapsed="false">
      <c r="A334" s="20" t="s">
        <v>346</v>
      </c>
      <c r="B334" s="21" t="s">
        <v>25</v>
      </c>
      <c r="C334" s="85" t="n">
        <f aca="false">'Базовый норматив'!C331/7485</f>
        <v>0.00053440213760855</v>
      </c>
      <c r="D334" s="89"/>
    </row>
    <row r="335" customFormat="false" ht="15.75" hidden="false" customHeight="true" outlineLevel="2" collapsed="false">
      <c r="A335" s="20" t="s">
        <v>347</v>
      </c>
      <c r="B335" s="21" t="s">
        <v>25</v>
      </c>
      <c r="C335" s="85" t="n">
        <f aca="false">'Базовый норматив'!C332/7485</f>
        <v>0.00053440213760855</v>
      </c>
      <c r="D335" s="89"/>
    </row>
    <row r="336" customFormat="false" ht="15.75" hidden="false" customHeight="true" outlineLevel="2" collapsed="false">
      <c r="A336" s="20" t="s">
        <v>348</v>
      </c>
      <c r="B336" s="21" t="s">
        <v>25</v>
      </c>
      <c r="C336" s="85" t="n">
        <f aca="false">'Базовый норматив'!C333/7485</f>
        <v>0.00053440213760855</v>
      </c>
      <c r="D336" s="89"/>
    </row>
    <row r="337" customFormat="false" ht="15.75" hidden="false" customHeight="true" outlineLevel="2" collapsed="false">
      <c r="A337" s="20" t="s">
        <v>349</v>
      </c>
      <c r="B337" s="21" t="s">
        <v>25</v>
      </c>
      <c r="C337" s="85" t="n">
        <f aca="false">'Базовый норматив'!C334/7485</f>
        <v>0.00053440213760855</v>
      </c>
      <c r="D337" s="89"/>
    </row>
    <row r="338" customFormat="false" ht="15.75" hidden="false" customHeight="true" outlineLevel="2" collapsed="false">
      <c r="A338" s="20" t="s">
        <v>350</v>
      </c>
      <c r="B338" s="21" t="s">
        <v>25</v>
      </c>
      <c r="C338" s="85" t="n">
        <f aca="false">'Базовый норматив'!C335/7485</f>
        <v>0.00053440213760855</v>
      </c>
      <c r="D338" s="89"/>
    </row>
    <row r="339" customFormat="false" ht="15.75" hidden="false" customHeight="true" outlineLevel="2" collapsed="false">
      <c r="A339" s="20" t="s">
        <v>351</v>
      </c>
      <c r="B339" s="21" t="s">
        <v>25</v>
      </c>
      <c r="C339" s="85" t="n">
        <f aca="false">'Базовый норматив'!C336/7485</f>
        <v>0.00053440213760855</v>
      </c>
      <c r="D339" s="89"/>
    </row>
    <row r="340" customFormat="false" ht="15.75" hidden="false" customHeight="true" outlineLevel="2" collapsed="false">
      <c r="A340" s="20" t="s">
        <v>352</v>
      </c>
      <c r="B340" s="21" t="s">
        <v>25</v>
      </c>
      <c r="C340" s="85" t="n">
        <f aca="false">'Базовый норматив'!C337/7485</f>
        <v>0.00053440213760855</v>
      </c>
      <c r="D340" s="89"/>
    </row>
    <row r="341" customFormat="false" ht="15.75" hidden="false" customHeight="true" outlineLevel="2" collapsed="false">
      <c r="A341" s="20" t="s">
        <v>353</v>
      </c>
      <c r="B341" s="21" t="s">
        <v>25</v>
      </c>
      <c r="C341" s="85" t="n">
        <f aca="false">'Базовый норматив'!C338/7485</f>
        <v>0.00053440213760855</v>
      </c>
      <c r="D341" s="89"/>
    </row>
    <row r="342" customFormat="false" ht="15.75" hidden="false" customHeight="true" outlineLevel="2" collapsed="false">
      <c r="A342" s="20" t="s">
        <v>354</v>
      </c>
      <c r="B342" s="21" t="s">
        <v>25</v>
      </c>
      <c r="C342" s="85" t="n">
        <f aca="false">'Базовый норматив'!C339/7485</f>
        <v>0.00053440213760855</v>
      </c>
      <c r="D342" s="89"/>
    </row>
    <row r="343" customFormat="false" ht="15.75" hidden="false" customHeight="true" outlineLevel="2" collapsed="false">
      <c r="A343" s="20" t="s">
        <v>355</v>
      </c>
      <c r="B343" s="21" t="s">
        <v>25</v>
      </c>
      <c r="C343" s="85" t="n">
        <f aca="false">'Базовый норматив'!C340/7485</f>
        <v>0.00053440213760855</v>
      </c>
      <c r="D343" s="89"/>
    </row>
    <row r="344" customFormat="false" ht="15.75" hidden="false" customHeight="true" outlineLevel="2" collapsed="false">
      <c r="A344" s="20" t="s">
        <v>356</v>
      </c>
      <c r="B344" s="21" t="s">
        <v>25</v>
      </c>
      <c r="C344" s="85" t="n">
        <f aca="false">'Базовый норматив'!C341/7485</f>
        <v>0.00053440213760855</v>
      </c>
      <c r="D344" s="89"/>
    </row>
    <row r="345" customFormat="false" ht="15.75" hidden="false" customHeight="true" outlineLevel="2" collapsed="false">
      <c r="A345" s="20" t="s">
        <v>357</v>
      </c>
      <c r="B345" s="21" t="s">
        <v>25</v>
      </c>
      <c r="C345" s="85" t="n">
        <f aca="false">'Базовый норматив'!C342/7485</f>
        <v>0.00053440213760855</v>
      </c>
      <c r="D345" s="89"/>
    </row>
    <row r="346" customFormat="false" ht="15.75" hidden="false" customHeight="true" outlineLevel="2" collapsed="false">
      <c r="A346" s="20" t="s">
        <v>358</v>
      </c>
      <c r="B346" s="21" t="s">
        <v>25</v>
      </c>
      <c r="C346" s="85" t="n">
        <f aca="false">'Базовый норматив'!C343/7485</f>
        <v>0.00053440213760855</v>
      </c>
      <c r="D346" s="89"/>
    </row>
    <row r="347" customFormat="false" ht="15.75" hidden="false" customHeight="true" outlineLevel="2" collapsed="false">
      <c r="A347" s="20" t="s">
        <v>359</v>
      </c>
      <c r="B347" s="21" t="s">
        <v>25</v>
      </c>
      <c r="C347" s="85" t="n">
        <f aca="false">'Базовый норматив'!C344/7485</f>
        <v>0.00053440213760855</v>
      </c>
      <c r="D347" s="89"/>
    </row>
    <row r="348" customFormat="false" ht="15.75" hidden="false" customHeight="true" outlineLevel="2" collapsed="false">
      <c r="A348" s="20" t="s">
        <v>360</v>
      </c>
      <c r="B348" s="21" t="s">
        <v>25</v>
      </c>
      <c r="C348" s="85" t="n">
        <f aca="false">'Базовый норматив'!C345/7485</f>
        <v>0.00053440213760855</v>
      </c>
      <c r="D348" s="89"/>
    </row>
    <row r="349" customFormat="false" ht="15.75" hidden="false" customHeight="true" outlineLevel="2" collapsed="false">
      <c r="A349" s="20" t="s">
        <v>361</v>
      </c>
      <c r="B349" s="21" t="s">
        <v>25</v>
      </c>
      <c r="C349" s="85" t="n">
        <f aca="false">'Базовый норматив'!C346/7485</f>
        <v>0.00053440213760855</v>
      </c>
      <c r="D349" s="89"/>
    </row>
    <row r="350" customFormat="false" ht="15.75" hidden="false" customHeight="true" outlineLevel="2" collapsed="false">
      <c r="A350" s="20" t="s">
        <v>362</v>
      </c>
      <c r="B350" s="21" t="s">
        <v>25</v>
      </c>
      <c r="C350" s="85" t="n">
        <f aca="false">'Базовый норматив'!C347/7485</f>
        <v>0.00053440213760855</v>
      </c>
      <c r="D350" s="89"/>
    </row>
    <row r="351" customFormat="false" ht="15.75" hidden="false" customHeight="true" outlineLevel="2" collapsed="false">
      <c r="A351" s="20" t="s">
        <v>363</v>
      </c>
      <c r="B351" s="21" t="s">
        <v>25</v>
      </c>
      <c r="C351" s="85" t="n">
        <f aca="false">'Базовый норматив'!C348/7485</f>
        <v>0.00053440213760855</v>
      </c>
      <c r="D351" s="89"/>
    </row>
    <row r="352" customFormat="false" ht="15.75" hidden="false" customHeight="true" outlineLevel="2" collapsed="false">
      <c r="A352" s="20" t="s">
        <v>364</v>
      </c>
      <c r="B352" s="21" t="s">
        <v>25</v>
      </c>
      <c r="C352" s="85" t="n">
        <f aca="false">'Базовый норматив'!C349/7485</f>
        <v>0.00053440213760855</v>
      </c>
      <c r="D352" s="89"/>
    </row>
    <row r="353" customFormat="false" ht="25.15" hidden="false" customHeight="true" outlineLevel="2" collapsed="false">
      <c r="A353" s="20" t="s">
        <v>365</v>
      </c>
      <c r="B353" s="21" t="s">
        <v>25</v>
      </c>
      <c r="C353" s="85" t="n">
        <f aca="false">'Базовый норматив'!C350/7485</f>
        <v>0.00053440213760855</v>
      </c>
      <c r="D353" s="89"/>
    </row>
    <row r="354" customFormat="false" ht="25.15" hidden="false" customHeight="true" outlineLevel="2" collapsed="false">
      <c r="A354" s="20" t="s">
        <v>366</v>
      </c>
      <c r="B354" s="21" t="s">
        <v>25</v>
      </c>
      <c r="C354" s="85" t="n">
        <f aca="false">'Базовый норматив'!C351/7485</f>
        <v>0.00053440213760855</v>
      </c>
      <c r="D354" s="89"/>
    </row>
    <row r="355" customFormat="false" ht="25.15" hidden="false" customHeight="true" outlineLevel="2" collapsed="false">
      <c r="A355" s="20" t="s">
        <v>367</v>
      </c>
      <c r="B355" s="21" t="s">
        <v>25</v>
      </c>
      <c r="C355" s="85" t="n">
        <f aca="false">'Базовый норматив'!C352/7485</f>
        <v>0.00053440213760855</v>
      </c>
      <c r="D355" s="89"/>
    </row>
    <row r="356" customFormat="false" ht="15" hidden="false" customHeight="true" outlineLevel="2" collapsed="false">
      <c r="A356" s="20" t="s">
        <v>368</v>
      </c>
      <c r="B356" s="21" t="s">
        <v>25</v>
      </c>
      <c r="C356" s="85" t="n">
        <f aca="false">'Базовый норматив'!C353/7485</f>
        <v>0.00053440213760855</v>
      </c>
      <c r="D356" s="89"/>
    </row>
    <row r="357" customFormat="false" ht="15" hidden="false" customHeight="true" outlineLevel="2" collapsed="false">
      <c r="A357" s="20" t="s">
        <v>369</v>
      </c>
      <c r="B357" s="21" t="s">
        <v>25</v>
      </c>
      <c r="C357" s="85" t="n">
        <f aca="false">'Базовый норматив'!C354/7485</f>
        <v>0.00053440213760855</v>
      </c>
      <c r="D357" s="89"/>
    </row>
    <row r="358" customFormat="false" ht="15" hidden="false" customHeight="true" outlineLevel="2" collapsed="false">
      <c r="A358" s="20" t="s">
        <v>370</v>
      </c>
      <c r="B358" s="21" t="s">
        <v>25</v>
      </c>
      <c r="C358" s="85" t="n">
        <f aca="false">'Базовый норматив'!C355/7485</f>
        <v>0.00053440213760855</v>
      </c>
      <c r="D358" s="89"/>
    </row>
    <row r="359" customFormat="false" ht="15" hidden="false" customHeight="true" outlineLevel="2" collapsed="false">
      <c r="A359" s="20" t="s">
        <v>371</v>
      </c>
      <c r="B359" s="21" t="s">
        <v>25</v>
      </c>
      <c r="C359" s="85" t="n">
        <f aca="false">'Базовый норматив'!C356/7485</f>
        <v>0.00053440213760855</v>
      </c>
      <c r="D359" s="89"/>
    </row>
    <row r="360" customFormat="false" ht="15" hidden="false" customHeight="true" outlineLevel="2" collapsed="false">
      <c r="A360" s="20" t="s">
        <v>372</v>
      </c>
      <c r="B360" s="21" t="s">
        <v>25</v>
      </c>
      <c r="C360" s="85" t="n">
        <f aca="false">'Базовый норматив'!C357/7485</f>
        <v>0.00053440213760855</v>
      </c>
      <c r="D360" s="89"/>
    </row>
    <row r="361" customFormat="false" ht="15" hidden="false" customHeight="true" outlineLevel="2" collapsed="false">
      <c r="A361" s="20" t="s">
        <v>373</v>
      </c>
      <c r="B361" s="21" t="s">
        <v>25</v>
      </c>
      <c r="C361" s="85" t="n">
        <f aca="false">'Базовый норматив'!C358/7485</f>
        <v>0.00053440213760855</v>
      </c>
      <c r="D361" s="89"/>
    </row>
    <row r="362" customFormat="false" ht="15" hidden="false" customHeight="true" outlineLevel="2" collapsed="false">
      <c r="A362" s="20" t="s">
        <v>374</v>
      </c>
      <c r="B362" s="21" t="s">
        <v>25</v>
      </c>
      <c r="C362" s="85" t="n">
        <f aca="false">'Базовый норматив'!C359/7485</f>
        <v>0.00053440213760855</v>
      </c>
      <c r="D362" s="89"/>
    </row>
    <row r="363" customFormat="false" ht="15" hidden="false" customHeight="true" outlineLevel="2" collapsed="false">
      <c r="A363" s="20" t="s">
        <v>375</v>
      </c>
      <c r="B363" s="21" t="s">
        <v>25</v>
      </c>
      <c r="C363" s="85" t="n">
        <f aca="false">'Базовый норматив'!C360/7485</f>
        <v>0.00053440213760855</v>
      </c>
      <c r="D363" s="89"/>
    </row>
    <row r="364" customFormat="false" ht="15" hidden="false" customHeight="true" outlineLevel="2" collapsed="false">
      <c r="A364" s="20" t="s">
        <v>376</v>
      </c>
      <c r="B364" s="21" t="s">
        <v>25</v>
      </c>
      <c r="C364" s="85" t="n">
        <f aca="false">'Базовый норматив'!C361/7485</f>
        <v>0.00053440213760855</v>
      </c>
      <c r="D364" s="89"/>
    </row>
    <row r="365" customFormat="false" ht="25.15" hidden="false" customHeight="true" outlineLevel="2" collapsed="false">
      <c r="A365" s="20" t="s">
        <v>377</v>
      </c>
      <c r="B365" s="21" t="s">
        <v>25</v>
      </c>
      <c r="C365" s="85" t="n">
        <f aca="false">'Базовый норматив'!C362/7485</f>
        <v>0.00053440213760855</v>
      </c>
      <c r="D365" s="89"/>
    </row>
    <row r="366" customFormat="false" ht="25.15" hidden="false" customHeight="true" outlineLevel="2" collapsed="false">
      <c r="A366" s="20" t="s">
        <v>378</v>
      </c>
      <c r="B366" s="21" t="s">
        <v>25</v>
      </c>
      <c r="C366" s="85" t="n">
        <f aca="false">'Базовый норматив'!C363/7485</f>
        <v>0.00053440213760855</v>
      </c>
      <c r="D366" s="89"/>
    </row>
    <row r="367" customFormat="false" ht="25.15" hidden="false" customHeight="true" outlineLevel="2" collapsed="false">
      <c r="A367" s="20" t="s">
        <v>379</v>
      </c>
      <c r="B367" s="21" t="s">
        <v>25</v>
      </c>
      <c r="C367" s="85" t="n">
        <f aca="false">'Базовый норматив'!C364/7485</f>
        <v>0.00053440213760855</v>
      </c>
      <c r="D367" s="89"/>
    </row>
    <row r="368" customFormat="false" ht="15" hidden="false" customHeight="true" outlineLevel="2" collapsed="false">
      <c r="A368" s="20" t="s">
        <v>380</v>
      </c>
      <c r="B368" s="21" t="s">
        <v>25</v>
      </c>
      <c r="C368" s="85" t="n">
        <f aca="false">'Базовый норматив'!C365/7485</f>
        <v>0.00053440213760855</v>
      </c>
      <c r="D368" s="89"/>
    </row>
    <row r="369" customFormat="false" ht="15" hidden="false" customHeight="true" outlineLevel="2" collapsed="false">
      <c r="A369" s="20" t="s">
        <v>381</v>
      </c>
      <c r="B369" s="21" t="s">
        <v>25</v>
      </c>
      <c r="C369" s="85" t="n">
        <f aca="false">'Базовый норматив'!C366/7485</f>
        <v>0.00053440213760855</v>
      </c>
      <c r="D369" s="89"/>
    </row>
    <row r="370" customFormat="false" ht="15" hidden="false" customHeight="true" outlineLevel="2" collapsed="false">
      <c r="A370" s="20" t="s">
        <v>382</v>
      </c>
      <c r="B370" s="21" t="s">
        <v>25</v>
      </c>
      <c r="C370" s="85" t="n">
        <f aca="false">'Базовый норматив'!C367/7485</f>
        <v>0.00053440213760855</v>
      </c>
      <c r="D370" s="89"/>
    </row>
    <row r="371" customFormat="false" ht="15" hidden="false" customHeight="true" outlineLevel="2" collapsed="false">
      <c r="A371" s="20" t="s">
        <v>383</v>
      </c>
      <c r="B371" s="21" t="s">
        <v>25</v>
      </c>
      <c r="C371" s="85" t="n">
        <f aca="false">'Базовый норматив'!C368/7485</f>
        <v>0.00053440213760855</v>
      </c>
      <c r="D371" s="89"/>
    </row>
    <row r="372" customFormat="false" ht="15" hidden="false" customHeight="true" outlineLevel="2" collapsed="false">
      <c r="A372" s="20" t="s">
        <v>384</v>
      </c>
      <c r="B372" s="21" t="s">
        <v>25</v>
      </c>
      <c r="C372" s="85" t="n">
        <f aca="false">'Базовый норматив'!C369/7485</f>
        <v>0.00053440213760855</v>
      </c>
      <c r="D372" s="89"/>
    </row>
    <row r="373" customFormat="false" ht="15" hidden="false" customHeight="true" outlineLevel="2" collapsed="false">
      <c r="A373" s="20" t="s">
        <v>385</v>
      </c>
      <c r="B373" s="21" t="s">
        <v>25</v>
      </c>
      <c r="C373" s="85" t="n">
        <f aca="false">'Базовый норматив'!C370/7485</f>
        <v>0.00053440213760855</v>
      </c>
      <c r="D373" s="89"/>
    </row>
    <row r="374" customFormat="false" ht="15" hidden="false" customHeight="true" outlineLevel="2" collapsed="false">
      <c r="A374" s="20" t="s">
        <v>386</v>
      </c>
      <c r="B374" s="21" t="s">
        <v>25</v>
      </c>
      <c r="C374" s="85" t="n">
        <f aca="false">'Базовый норматив'!C371/7485</f>
        <v>0.00053440213760855</v>
      </c>
      <c r="D374" s="89"/>
    </row>
    <row r="375" customFormat="false" ht="15" hidden="false" customHeight="true" outlineLevel="2" collapsed="false">
      <c r="A375" s="20" t="s">
        <v>387</v>
      </c>
      <c r="B375" s="21" t="s">
        <v>25</v>
      </c>
      <c r="C375" s="85" t="n">
        <f aca="false">'Базовый норматив'!C372/7485</f>
        <v>0.00053440213760855</v>
      </c>
      <c r="D375" s="89"/>
    </row>
    <row r="376" customFormat="false" ht="15" hidden="false" customHeight="true" outlineLevel="2" collapsed="false">
      <c r="A376" s="20" t="s">
        <v>388</v>
      </c>
      <c r="B376" s="21" t="s">
        <v>25</v>
      </c>
      <c r="C376" s="85" t="n">
        <f aca="false">'Базовый норматив'!C373/7485</f>
        <v>0.00053440213760855</v>
      </c>
      <c r="D376" s="89"/>
    </row>
    <row r="377" customFormat="false" ht="15" hidden="false" customHeight="true" outlineLevel="2" collapsed="false">
      <c r="A377" s="20" t="s">
        <v>389</v>
      </c>
      <c r="B377" s="21" t="s">
        <v>25</v>
      </c>
      <c r="C377" s="85" t="n">
        <f aca="false">'Базовый норматив'!C374/7485</f>
        <v>0.00053440213760855</v>
      </c>
      <c r="D377" s="89"/>
    </row>
    <row r="378" customFormat="false" ht="15" hidden="false" customHeight="true" outlineLevel="2" collapsed="false">
      <c r="A378" s="20" t="s">
        <v>390</v>
      </c>
      <c r="B378" s="21" t="s">
        <v>25</v>
      </c>
      <c r="C378" s="85" t="n">
        <f aca="false">'Базовый норматив'!C375/7485</f>
        <v>0.00053440213760855</v>
      </c>
      <c r="D378" s="89"/>
    </row>
    <row r="379" customFormat="false" ht="15" hidden="false" customHeight="true" outlineLevel="2" collapsed="false">
      <c r="A379" s="20" t="s">
        <v>391</v>
      </c>
      <c r="B379" s="21" t="s">
        <v>25</v>
      </c>
      <c r="C379" s="85" t="n">
        <f aca="false">'Базовый норматив'!C376/7485</f>
        <v>0.00053440213760855</v>
      </c>
      <c r="D379" s="89"/>
    </row>
    <row r="380" customFormat="false" ht="25.15" hidden="false" customHeight="true" outlineLevel="2" collapsed="false">
      <c r="A380" s="20" t="s">
        <v>392</v>
      </c>
      <c r="B380" s="21" t="s">
        <v>25</v>
      </c>
      <c r="C380" s="85" t="n">
        <f aca="false">'Базовый норматив'!C377/7485</f>
        <v>0.00053440213760855</v>
      </c>
      <c r="D380" s="89"/>
    </row>
    <row r="381" customFormat="false" ht="25.15" hidden="false" customHeight="true" outlineLevel="2" collapsed="false">
      <c r="A381" s="20" t="s">
        <v>393</v>
      </c>
      <c r="B381" s="21" t="s">
        <v>25</v>
      </c>
      <c r="C381" s="85" t="n">
        <f aca="false">'Базовый норматив'!C378/7485</f>
        <v>0.00053440213760855</v>
      </c>
      <c r="D381" s="89"/>
    </row>
    <row r="382" customFormat="false" ht="15" hidden="false" customHeight="true" outlineLevel="2" collapsed="false">
      <c r="A382" s="20" t="s">
        <v>394</v>
      </c>
      <c r="B382" s="21" t="s">
        <v>25</v>
      </c>
      <c r="C382" s="85" t="n">
        <f aca="false">'Базовый норматив'!C379/7485</f>
        <v>0.00053440213760855</v>
      </c>
      <c r="D382" s="89"/>
    </row>
    <row r="383" customFormat="false" ht="15" hidden="false" customHeight="true" outlineLevel="2" collapsed="false">
      <c r="A383" s="20" t="s">
        <v>395</v>
      </c>
      <c r="B383" s="21" t="s">
        <v>25</v>
      </c>
      <c r="C383" s="85" t="n">
        <f aca="false">'Базовый норматив'!C380/7485</f>
        <v>0.00053440213760855</v>
      </c>
      <c r="D383" s="89"/>
    </row>
    <row r="384" customFormat="false" ht="15" hidden="false" customHeight="true" outlineLevel="2" collapsed="false">
      <c r="A384" s="20" t="s">
        <v>396</v>
      </c>
      <c r="B384" s="21" t="s">
        <v>25</v>
      </c>
      <c r="C384" s="85" t="n">
        <f aca="false">'Базовый норматив'!C381/7485</f>
        <v>0.00053440213760855</v>
      </c>
      <c r="D384" s="89"/>
    </row>
    <row r="385" customFormat="false" ht="15" hidden="false" customHeight="true" outlineLevel="2" collapsed="false">
      <c r="A385" s="20" t="s">
        <v>397</v>
      </c>
      <c r="B385" s="21" t="s">
        <v>25</v>
      </c>
      <c r="C385" s="85" t="n">
        <f aca="false">'Базовый норматив'!C382/7485</f>
        <v>0.00053440213760855</v>
      </c>
      <c r="D385" s="89"/>
    </row>
    <row r="386" customFormat="false" ht="15" hidden="false" customHeight="true" outlineLevel="2" collapsed="false">
      <c r="A386" s="20" t="s">
        <v>398</v>
      </c>
      <c r="B386" s="21" t="s">
        <v>25</v>
      </c>
      <c r="C386" s="85" t="n">
        <f aca="false">'Базовый норматив'!C383/7485</f>
        <v>0.00053440213760855</v>
      </c>
      <c r="D386" s="89"/>
    </row>
    <row r="387" customFormat="false" ht="15" hidden="false" customHeight="true" outlineLevel="2" collapsed="false">
      <c r="A387" s="20" t="s">
        <v>399</v>
      </c>
      <c r="B387" s="21" t="s">
        <v>25</v>
      </c>
      <c r="C387" s="85" t="n">
        <f aca="false">'Базовый норматив'!C384/7485</f>
        <v>0.00053440213760855</v>
      </c>
      <c r="D387" s="89"/>
    </row>
    <row r="388" customFormat="false" ht="26.25" hidden="false" customHeight="true" outlineLevel="2" collapsed="false">
      <c r="A388" s="20" t="s">
        <v>400</v>
      </c>
      <c r="B388" s="21" t="s">
        <v>25</v>
      </c>
      <c r="C388" s="85" t="n">
        <f aca="false">'Базовый норматив'!C385/7485</f>
        <v>0.00053440213760855</v>
      </c>
      <c r="D388" s="89"/>
    </row>
    <row r="389" customFormat="false" ht="15" hidden="false" customHeight="true" outlineLevel="2" collapsed="false">
      <c r="A389" s="20" t="s">
        <v>401</v>
      </c>
      <c r="B389" s="21" t="s">
        <v>25</v>
      </c>
      <c r="C389" s="85" t="n">
        <f aca="false">'Базовый норматив'!C386/7485</f>
        <v>0.00053440213760855</v>
      </c>
      <c r="D389" s="89"/>
    </row>
    <row r="390" customFormat="false" ht="15" hidden="false" customHeight="true" outlineLevel="2" collapsed="false">
      <c r="A390" s="20" t="s">
        <v>402</v>
      </c>
      <c r="B390" s="21" t="s">
        <v>25</v>
      </c>
      <c r="C390" s="85" t="n">
        <f aca="false">'Базовый норматив'!C387/7485</f>
        <v>0.00053440213760855</v>
      </c>
      <c r="D390" s="89"/>
    </row>
    <row r="391" customFormat="false" ht="15" hidden="false" customHeight="true" outlineLevel="2" collapsed="false">
      <c r="A391" s="20" t="s">
        <v>403</v>
      </c>
      <c r="B391" s="21" t="s">
        <v>25</v>
      </c>
      <c r="C391" s="85" t="n">
        <f aca="false">'Базовый норматив'!C388/7485</f>
        <v>0.00053440213760855</v>
      </c>
      <c r="D391" s="89"/>
    </row>
    <row r="392" customFormat="false" ht="15" hidden="false" customHeight="true" outlineLevel="2" collapsed="false">
      <c r="A392" s="20" t="s">
        <v>404</v>
      </c>
      <c r="B392" s="21" t="s">
        <v>25</v>
      </c>
      <c r="C392" s="85" t="n">
        <f aca="false">'Базовый норматив'!C389/7485</f>
        <v>0.00053440213760855</v>
      </c>
      <c r="D392" s="89"/>
    </row>
    <row r="393" customFormat="false" ht="15" hidden="false" customHeight="true" outlineLevel="2" collapsed="false">
      <c r="A393" s="20" t="s">
        <v>405</v>
      </c>
      <c r="B393" s="21" t="s">
        <v>25</v>
      </c>
      <c r="C393" s="85" t="n">
        <f aca="false">'Базовый норматив'!C390/7485</f>
        <v>0.00053440213760855</v>
      </c>
      <c r="D393" s="89"/>
    </row>
    <row r="394" customFormat="false" ht="15" hidden="false" customHeight="true" outlineLevel="2" collapsed="false">
      <c r="A394" s="20" t="s">
        <v>406</v>
      </c>
      <c r="B394" s="21" t="s">
        <v>25</v>
      </c>
      <c r="C394" s="85" t="n">
        <f aca="false">'Базовый норматив'!C391/7485</f>
        <v>0.00053440213760855</v>
      </c>
      <c r="D394" s="89"/>
    </row>
    <row r="395" customFormat="false" ht="15" hidden="false" customHeight="true" outlineLevel="2" collapsed="false">
      <c r="A395" s="20" t="s">
        <v>407</v>
      </c>
      <c r="B395" s="21" t="s">
        <v>25</v>
      </c>
      <c r="C395" s="85" t="n">
        <f aca="false">'Базовый норматив'!C392/7485</f>
        <v>0.00053440213760855</v>
      </c>
      <c r="D395" s="89"/>
    </row>
    <row r="396" customFormat="false" ht="15" hidden="false" customHeight="true" outlineLevel="2" collapsed="false">
      <c r="A396" s="20" t="s">
        <v>408</v>
      </c>
      <c r="B396" s="21" t="s">
        <v>25</v>
      </c>
      <c r="C396" s="85" t="n">
        <f aca="false">'Базовый норматив'!C393/7485</f>
        <v>0.00053440213760855</v>
      </c>
      <c r="D396" s="89"/>
    </row>
    <row r="397" customFormat="false" ht="15" hidden="false" customHeight="true" outlineLevel="2" collapsed="false">
      <c r="A397" s="20" t="s">
        <v>409</v>
      </c>
      <c r="B397" s="21" t="s">
        <v>25</v>
      </c>
      <c r="C397" s="85" t="n">
        <f aca="false">'Базовый норматив'!C394/7485</f>
        <v>0.00053440213760855</v>
      </c>
      <c r="D397" s="89"/>
    </row>
    <row r="398" customFormat="false" ht="15" hidden="false" customHeight="true" outlineLevel="2" collapsed="false">
      <c r="A398" s="20" t="s">
        <v>410</v>
      </c>
      <c r="B398" s="21" t="s">
        <v>25</v>
      </c>
      <c r="C398" s="85" t="n">
        <f aca="false">'Базовый норматив'!C395/7485</f>
        <v>0.00053440213760855</v>
      </c>
      <c r="D398" s="89"/>
    </row>
    <row r="399" customFormat="false" ht="15" hidden="false" customHeight="true" outlineLevel="2" collapsed="false">
      <c r="A399" s="20" t="s">
        <v>411</v>
      </c>
      <c r="B399" s="21" t="s">
        <v>25</v>
      </c>
      <c r="C399" s="85" t="n">
        <f aca="false">'Базовый норматив'!C396/7485</f>
        <v>0.00053440213760855</v>
      </c>
      <c r="D399" s="89"/>
    </row>
    <row r="400" customFormat="false" ht="15" hidden="false" customHeight="true" outlineLevel="2" collapsed="false">
      <c r="A400" s="20" t="s">
        <v>412</v>
      </c>
      <c r="B400" s="21" t="s">
        <v>25</v>
      </c>
      <c r="C400" s="85" t="n">
        <f aca="false">'Базовый норматив'!C397/7485</f>
        <v>0.00053440213760855</v>
      </c>
      <c r="D400" s="89"/>
    </row>
    <row r="401" customFormat="false" ht="15" hidden="false" customHeight="true" outlineLevel="2" collapsed="false">
      <c r="A401" s="20" t="s">
        <v>413</v>
      </c>
      <c r="B401" s="21" t="s">
        <v>25</v>
      </c>
      <c r="C401" s="85" t="n">
        <f aca="false">'Базовый норматив'!C398/7485</f>
        <v>0.00053440213760855</v>
      </c>
      <c r="D401" s="89"/>
    </row>
    <row r="402" customFormat="false" ht="15" hidden="false" customHeight="true" outlineLevel="2" collapsed="false">
      <c r="A402" s="20" t="s">
        <v>414</v>
      </c>
      <c r="B402" s="21" t="s">
        <v>25</v>
      </c>
      <c r="C402" s="85" t="n">
        <f aca="false">'Базовый норматив'!C399/7485</f>
        <v>0.00053440213760855</v>
      </c>
      <c r="D402" s="89"/>
    </row>
    <row r="403" customFormat="false" ht="15" hidden="false" customHeight="true" outlineLevel="2" collapsed="false">
      <c r="A403" s="20" t="s">
        <v>415</v>
      </c>
      <c r="B403" s="21" t="s">
        <v>25</v>
      </c>
      <c r="C403" s="85" t="n">
        <f aca="false">'Базовый норматив'!C400/7485</f>
        <v>0.00053440213760855</v>
      </c>
      <c r="D403" s="89"/>
    </row>
    <row r="404" customFormat="false" ht="15" hidden="false" customHeight="true" outlineLevel="2" collapsed="false">
      <c r="A404" s="20" t="s">
        <v>416</v>
      </c>
      <c r="B404" s="21" t="s">
        <v>25</v>
      </c>
      <c r="C404" s="85" t="n">
        <f aca="false">'Базовый норматив'!C401/7485</f>
        <v>0.00053440213760855</v>
      </c>
      <c r="D404" s="89"/>
    </row>
    <row r="405" customFormat="false" ht="15" hidden="false" customHeight="true" outlineLevel="2" collapsed="false">
      <c r="A405" s="20" t="s">
        <v>417</v>
      </c>
      <c r="B405" s="21" t="s">
        <v>25</v>
      </c>
      <c r="C405" s="85" t="n">
        <f aca="false">'Базовый норматив'!C402/7485</f>
        <v>0.00053440213760855</v>
      </c>
      <c r="D405" s="89"/>
    </row>
    <row r="406" customFormat="false" ht="15" hidden="false" customHeight="true" outlineLevel="2" collapsed="false">
      <c r="A406" s="20" t="s">
        <v>418</v>
      </c>
      <c r="B406" s="21" t="s">
        <v>25</v>
      </c>
      <c r="C406" s="85" t="n">
        <f aca="false">'Базовый норматив'!C403/7485</f>
        <v>0.00053440213760855</v>
      </c>
      <c r="D406" s="89"/>
    </row>
    <row r="407" customFormat="false" ht="15" hidden="false" customHeight="true" outlineLevel="2" collapsed="false">
      <c r="A407" s="20" t="s">
        <v>419</v>
      </c>
      <c r="B407" s="21" t="s">
        <v>25</v>
      </c>
      <c r="C407" s="85" t="n">
        <f aca="false">'Базовый норматив'!C404/7485</f>
        <v>0.00053440213760855</v>
      </c>
      <c r="D407" s="89"/>
    </row>
    <row r="408" customFormat="false" ht="15" hidden="false" customHeight="true" outlineLevel="2" collapsed="false">
      <c r="A408" s="20" t="s">
        <v>420</v>
      </c>
      <c r="B408" s="21" t="s">
        <v>25</v>
      </c>
      <c r="C408" s="85" t="n">
        <f aca="false">'Базовый норматив'!C405/7485</f>
        <v>0.00053440213760855</v>
      </c>
      <c r="D408" s="89"/>
    </row>
    <row r="409" customFormat="false" ht="15" hidden="false" customHeight="true" outlineLevel="2" collapsed="false">
      <c r="A409" s="20" t="s">
        <v>421</v>
      </c>
      <c r="B409" s="21" t="s">
        <v>25</v>
      </c>
      <c r="C409" s="85" t="n">
        <f aca="false">'Базовый норматив'!C406/7485</f>
        <v>0.00053440213760855</v>
      </c>
      <c r="D409" s="89"/>
    </row>
    <row r="410" customFormat="false" ht="15" hidden="false" customHeight="true" outlineLevel="2" collapsed="false">
      <c r="A410" s="20" t="s">
        <v>422</v>
      </c>
      <c r="B410" s="21" t="s">
        <v>25</v>
      </c>
      <c r="C410" s="85" t="n">
        <f aca="false">'Базовый норматив'!C407/7485</f>
        <v>0.00053440213760855</v>
      </c>
      <c r="D410" s="89"/>
    </row>
    <row r="411" customFormat="false" ht="15" hidden="false" customHeight="true" outlineLevel="2" collapsed="false">
      <c r="A411" s="20" t="s">
        <v>423</v>
      </c>
      <c r="B411" s="21" t="s">
        <v>25</v>
      </c>
      <c r="C411" s="85" t="n">
        <f aca="false">'Базовый норматив'!C408/7485</f>
        <v>0.00053440213760855</v>
      </c>
      <c r="D411" s="89"/>
    </row>
    <row r="412" customFormat="false" ht="15" hidden="false" customHeight="true" outlineLevel="2" collapsed="false">
      <c r="A412" s="20" t="s">
        <v>424</v>
      </c>
      <c r="B412" s="21" t="s">
        <v>25</v>
      </c>
      <c r="C412" s="85" t="n">
        <f aca="false">'Базовый норматив'!C409/7485</f>
        <v>0.00053440213760855</v>
      </c>
      <c r="D412" s="89"/>
    </row>
    <row r="413" customFormat="false" ht="15" hidden="false" customHeight="true" outlineLevel="2" collapsed="false">
      <c r="A413" s="20" t="s">
        <v>425</v>
      </c>
      <c r="B413" s="21" t="s">
        <v>25</v>
      </c>
      <c r="C413" s="85" t="n">
        <f aca="false">'Базовый норматив'!C410/7485</f>
        <v>0.00053440213760855</v>
      </c>
      <c r="D413" s="89"/>
    </row>
    <row r="414" customFormat="false" ht="15" hidden="false" customHeight="true" outlineLevel="2" collapsed="false">
      <c r="A414" s="20" t="s">
        <v>426</v>
      </c>
      <c r="B414" s="21" t="s">
        <v>25</v>
      </c>
      <c r="C414" s="85" t="n">
        <f aca="false">'Базовый норматив'!C411/7485</f>
        <v>0.00053440213760855</v>
      </c>
      <c r="D414" s="89"/>
    </row>
    <row r="415" customFormat="false" ht="15" hidden="false" customHeight="true" outlineLevel="2" collapsed="false">
      <c r="A415" s="20" t="s">
        <v>427</v>
      </c>
      <c r="B415" s="21" t="s">
        <v>25</v>
      </c>
      <c r="C415" s="85" t="n">
        <f aca="false">'Базовый норматив'!C412/7485</f>
        <v>0.00053440213760855</v>
      </c>
      <c r="D415" s="89"/>
    </row>
    <row r="416" customFormat="false" ht="15" hidden="false" customHeight="true" outlineLevel="2" collapsed="false">
      <c r="A416" s="20" t="s">
        <v>428</v>
      </c>
      <c r="B416" s="21" t="s">
        <v>25</v>
      </c>
      <c r="C416" s="85" t="n">
        <f aca="false">'Базовый норматив'!C413/7485</f>
        <v>0.00053440213760855</v>
      </c>
      <c r="D416" s="89"/>
    </row>
    <row r="417" customFormat="false" ht="15" hidden="false" customHeight="true" outlineLevel="2" collapsed="false">
      <c r="A417" s="20" t="s">
        <v>429</v>
      </c>
      <c r="B417" s="21" t="s">
        <v>25</v>
      </c>
      <c r="C417" s="85" t="n">
        <f aca="false">'Базовый норматив'!C414/7485</f>
        <v>0.00053440213760855</v>
      </c>
      <c r="D417" s="89"/>
    </row>
    <row r="418" customFormat="false" ht="15" hidden="false" customHeight="true" outlineLevel="2" collapsed="false">
      <c r="A418" s="20" t="s">
        <v>430</v>
      </c>
      <c r="B418" s="21" t="s">
        <v>25</v>
      </c>
      <c r="C418" s="85" t="n">
        <f aca="false">'Базовый норматив'!C415/7485</f>
        <v>0.00053440213760855</v>
      </c>
      <c r="D418" s="89"/>
    </row>
    <row r="419" customFormat="false" ht="25.15" hidden="false" customHeight="true" outlineLevel="2" collapsed="false">
      <c r="A419" s="20" t="s">
        <v>431</v>
      </c>
      <c r="B419" s="21" t="s">
        <v>25</v>
      </c>
      <c r="C419" s="85" t="n">
        <f aca="false">'Базовый норматив'!C416/7485</f>
        <v>0.00053440213760855</v>
      </c>
      <c r="D419" s="89"/>
    </row>
    <row r="420" customFormat="false" ht="25.15" hidden="false" customHeight="true" outlineLevel="2" collapsed="false">
      <c r="A420" s="20" t="s">
        <v>432</v>
      </c>
      <c r="B420" s="21" t="s">
        <v>25</v>
      </c>
      <c r="C420" s="85" t="n">
        <f aca="false">'Базовый норматив'!C417/7485</f>
        <v>0.00053440213760855</v>
      </c>
      <c r="D420" s="89"/>
    </row>
    <row r="421" customFormat="false" ht="25.15" hidden="false" customHeight="true" outlineLevel="2" collapsed="false">
      <c r="A421" s="20" t="s">
        <v>433</v>
      </c>
      <c r="B421" s="21" t="s">
        <v>25</v>
      </c>
      <c r="C421" s="85" t="n">
        <f aca="false">'Базовый норматив'!C418/7485</f>
        <v>0.00053440213760855</v>
      </c>
      <c r="D421" s="89"/>
    </row>
    <row r="422" customFormat="false" ht="25.15" hidden="false" customHeight="true" outlineLevel="2" collapsed="false">
      <c r="A422" s="20" t="s">
        <v>434</v>
      </c>
      <c r="B422" s="21" t="s">
        <v>25</v>
      </c>
      <c r="C422" s="85" t="n">
        <f aca="false">'Базовый норматив'!C419/7485</f>
        <v>0.00053440213760855</v>
      </c>
      <c r="D422" s="89"/>
    </row>
    <row r="423" customFormat="false" ht="15.75" hidden="false" customHeight="true" outlineLevel="2" collapsed="false">
      <c r="A423" s="20" t="s">
        <v>435</v>
      </c>
      <c r="B423" s="21" t="s">
        <v>25</v>
      </c>
      <c r="C423" s="85" t="n">
        <f aca="false">'Базовый норматив'!C420/7485</f>
        <v>0.00053440213760855</v>
      </c>
      <c r="D423" s="89"/>
    </row>
    <row r="424" customFormat="false" ht="15.75" hidden="false" customHeight="true" outlineLevel="2" collapsed="false">
      <c r="A424" s="20" t="s">
        <v>436</v>
      </c>
      <c r="B424" s="21" t="s">
        <v>25</v>
      </c>
      <c r="C424" s="85" t="n">
        <f aca="false">'Базовый норматив'!C421/7485</f>
        <v>0.00053440213760855</v>
      </c>
      <c r="D424" s="89"/>
    </row>
    <row r="425" customFormat="false" ht="15.75" hidden="false" customHeight="true" outlineLevel="2" collapsed="false">
      <c r="A425" s="20" t="s">
        <v>437</v>
      </c>
      <c r="B425" s="21" t="s">
        <v>25</v>
      </c>
      <c r="C425" s="85" t="n">
        <f aca="false">'Базовый норматив'!C422/7485</f>
        <v>0.00053440213760855</v>
      </c>
      <c r="D425" s="89"/>
    </row>
    <row r="426" customFormat="false" ht="15.75" hidden="false" customHeight="true" outlineLevel="2" collapsed="false">
      <c r="A426" s="20" t="s">
        <v>435</v>
      </c>
      <c r="B426" s="21" t="s">
        <v>25</v>
      </c>
      <c r="C426" s="85" t="n">
        <f aca="false">'Базовый норматив'!C423/7485</f>
        <v>0.00053440213760855</v>
      </c>
      <c r="D426" s="89"/>
    </row>
    <row r="427" customFormat="false" ht="15.75" hidden="false" customHeight="true" outlineLevel="2" collapsed="false">
      <c r="A427" s="20" t="s">
        <v>438</v>
      </c>
      <c r="B427" s="21" t="s">
        <v>25</v>
      </c>
      <c r="C427" s="85" t="n">
        <f aca="false">'Базовый норматив'!C424/7485</f>
        <v>0.00053440213760855</v>
      </c>
      <c r="D427" s="89"/>
    </row>
    <row r="428" customFormat="false" ht="15.75" hidden="false" customHeight="true" outlineLevel="2" collapsed="false">
      <c r="A428" s="20" t="s">
        <v>439</v>
      </c>
      <c r="B428" s="21" t="s">
        <v>25</v>
      </c>
      <c r="C428" s="85" t="n">
        <f aca="false">'Базовый норматив'!C425/7485</f>
        <v>0.00053440213760855</v>
      </c>
      <c r="D428" s="89"/>
    </row>
    <row r="429" customFormat="false" ht="15.75" hidden="false" customHeight="true" outlineLevel="2" collapsed="false">
      <c r="A429" s="20" t="s">
        <v>440</v>
      </c>
      <c r="B429" s="21" t="s">
        <v>25</v>
      </c>
      <c r="C429" s="85" t="n">
        <f aca="false">'Базовый норматив'!C426/7485</f>
        <v>0.00053440213760855</v>
      </c>
      <c r="D429" s="89"/>
    </row>
    <row r="430" customFormat="false" ht="15.75" hidden="false" customHeight="true" outlineLevel="2" collapsed="false">
      <c r="A430" s="20" t="s">
        <v>441</v>
      </c>
      <c r="B430" s="21" t="s">
        <v>25</v>
      </c>
      <c r="C430" s="85" t="n">
        <f aca="false">'Базовый норматив'!C427/7485</f>
        <v>0.00053440213760855</v>
      </c>
      <c r="D430" s="89"/>
    </row>
    <row r="431" customFormat="false" ht="15.75" hidden="false" customHeight="true" outlineLevel="2" collapsed="false">
      <c r="A431" s="20" t="s">
        <v>442</v>
      </c>
      <c r="B431" s="21" t="s">
        <v>25</v>
      </c>
      <c r="C431" s="85" t="n">
        <f aca="false">'Базовый норматив'!C428/7485</f>
        <v>0.00053440213760855</v>
      </c>
      <c r="D431" s="89"/>
    </row>
    <row r="432" customFormat="false" ht="15.75" hidden="false" customHeight="true" outlineLevel="2" collapsed="false">
      <c r="A432" s="20" t="s">
        <v>443</v>
      </c>
      <c r="B432" s="21" t="s">
        <v>25</v>
      </c>
      <c r="C432" s="85" t="n">
        <f aca="false">'Базовый норматив'!C429/7485</f>
        <v>0.00053440213760855</v>
      </c>
      <c r="D432" s="89"/>
    </row>
    <row r="433" customFormat="false" ht="25.15" hidden="false" customHeight="true" outlineLevel="2" collapsed="false">
      <c r="A433" s="20" t="s">
        <v>444</v>
      </c>
      <c r="B433" s="21" t="s">
        <v>25</v>
      </c>
      <c r="C433" s="85" t="n">
        <f aca="false">'Базовый норматив'!C430/7485</f>
        <v>0.00053440213760855</v>
      </c>
      <c r="D433" s="89"/>
    </row>
    <row r="434" customFormat="false" ht="25.15" hidden="false" customHeight="true" outlineLevel="2" collapsed="false">
      <c r="A434" s="20" t="s">
        <v>445</v>
      </c>
      <c r="B434" s="21" t="s">
        <v>25</v>
      </c>
      <c r="C434" s="85" t="n">
        <f aca="false">'Базовый норматив'!C431/7485</f>
        <v>0.00053440213760855</v>
      </c>
      <c r="D434" s="89"/>
    </row>
    <row r="435" customFormat="false" ht="25.15" hidden="false" customHeight="true" outlineLevel="2" collapsed="false">
      <c r="A435" s="20" t="s">
        <v>446</v>
      </c>
      <c r="B435" s="21" t="s">
        <v>25</v>
      </c>
      <c r="C435" s="85" t="n">
        <f aca="false">'Базовый норматив'!C432/7485</f>
        <v>0.00053440213760855</v>
      </c>
      <c r="D435" s="89"/>
    </row>
    <row r="436" customFormat="false" ht="15" hidden="false" customHeight="true" outlineLevel="2" collapsed="false">
      <c r="A436" s="20" t="s">
        <v>447</v>
      </c>
      <c r="B436" s="21" t="s">
        <v>25</v>
      </c>
      <c r="C436" s="85" t="n">
        <f aca="false">'Базовый норматив'!C433/7485</f>
        <v>0.00053440213760855</v>
      </c>
      <c r="D436" s="89"/>
    </row>
    <row r="437" customFormat="false" ht="15" hidden="false" customHeight="true" outlineLevel="2" collapsed="false">
      <c r="A437" s="20" t="s">
        <v>448</v>
      </c>
      <c r="B437" s="21" t="s">
        <v>25</v>
      </c>
      <c r="C437" s="85" t="n">
        <f aca="false">'Базовый норматив'!C434/7485</f>
        <v>0.00053440213760855</v>
      </c>
      <c r="D437" s="89"/>
    </row>
    <row r="438" customFormat="false" ht="25.15" hidden="false" customHeight="true" outlineLevel="2" collapsed="false">
      <c r="A438" s="20" t="s">
        <v>449</v>
      </c>
      <c r="B438" s="21" t="s">
        <v>25</v>
      </c>
      <c r="C438" s="85" t="n">
        <f aca="false">'Базовый норматив'!C435/7485</f>
        <v>0.00053440213760855</v>
      </c>
      <c r="D438" s="89"/>
    </row>
    <row r="439" customFormat="false" ht="14.25" hidden="false" customHeight="true" outlineLevel="2" collapsed="false">
      <c r="A439" s="20" t="s">
        <v>450</v>
      </c>
      <c r="B439" s="21" t="s">
        <v>25</v>
      </c>
      <c r="C439" s="85" t="n">
        <f aca="false">'Базовый норматив'!C436/7485</f>
        <v>0.00053440213760855</v>
      </c>
      <c r="D439" s="89"/>
    </row>
    <row r="440" customFormat="false" ht="14.25" hidden="false" customHeight="true" outlineLevel="2" collapsed="false">
      <c r="A440" s="20" t="s">
        <v>451</v>
      </c>
      <c r="B440" s="21" t="s">
        <v>25</v>
      </c>
      <c r="C440" s="85" t="n">
        <f aca="false">'Базовый норматив'!C437/7485</f>
        <v>0.00053440213760855</v>
      </c>
      <c r="D440" s="89"/>
    </row>
    <row r="441" customFormat="false" ht="14.25" hidden="false" customHeight="true" outlineLevel="2" collapsed="false">
      <c r="A441" s="20" t="s">
        <v>452</v>
      </c>
      <c r="B441" s="21" t="s">
        <v>25</v>
      </c>
      <c r="C441" s="85" t="n">
        <f aca="false">'Базовый норматив'!C438/7485</f>
        <v>0.00053440213760855</v>
      </c>
      <c r="D441" s="89"/>
    </row>
    <row r="442" customFormat="false" ht="14.25" hidden="false" customHeight="true" outlineLevel="2" collapsed="false">
      <c r="A442" s="20" t="s">
        <v>453</v>
      </c>
      <c r="B442" s="21" t="s">
        <v>25</v>
      </c>
      <c r="C442" s="85" t="n">
        <f aca="false">'Базовый норматив'!C439/7485</f>
        <v>0.00053440213760855</v>
      </c>
      <c r="D442" s="89"/>
    </row>
    <row r="443" customFormat="false" ht="14.25" hidden="false" customHeight="true" outlineLevel="2" collapsed="false">
      <c r="A443" s="20" t="s">
        <v>454</v>
      </c>
      <c r="B443" s="21" t="s">
        <v>25</v>
      </c>
      <c r="C443" s="85" t="n">
        <f aca="false">'Базовый норматив'!C440/7485</f>
        <v>0.00053440213760855</v>
      </c>
      <c r="D443" s="89"/>
    </row>
    <row r="444" customFormat="false" ht="14.25" hidden="false" customHeight="true" outlineLevel="2" collapsed="false">
      <c r="A444" s="20" t="s">
        <v>455</v>
      </c>
      <c r="B444" s="21" t="s">
        <v>25</v>
      </c>
      <c r="C444" s="85" t="n">
        <f aca="false">'Базовый норматив'!C441/7485</f>
        <v>0.00053440213760855</v>
      </c>
      <c r="D444" s="89"/>
    </row>
    <row r="445" customFormat="false" ht="25.15" hidden="false" customHeight="true" outlineLevel="2" collapsed="false">
      <c r="A445" s="20" t="s">
        <v>456</v>
      </c>
      <c r="B445" s="21" t="s">
        <v>25</v>
      </c>
      <c r="C445" s="85" t="n">
        <f aca="false">'Базовый норматив'!C442/7485</f>
        <v>0.00053440213760855</v>
      </c>
      <c r="D445" s="89"/>
    </row>
    <row r="446" customFormat="false" ht="14.25" hidden="false" customHeight="true" outlineLevel="2" collapsed="false">
      <c r="A446" s="20" t="s">
        <v>457</v>
      </c>
      <c r="B446" s="21" t="s">
        <v>25</v>
      </c>
      <c r="C446" s="85" t="n">
        <f aca="false">'Базовый норматив'!C443/7485</f>
        <v>0.00053440213760855</v>
      </c>
      <c r="D446" s="89"/>
    </row>
    <row r="447" customFormat="false" ht="25.15" hidden="false" customHeight="true" outlineLevel="2" collapsed="false">
      <c r="A447" s="20" t="s">
        <v>458</v>
      </c>
      <c r="B447" s="21" t="s">
        <v>25</v>
      </c>
      <c r="C447" s="85" t="n">
        <f aca="false">'Базовый норматив'!C444/7485</f>
        <v>0.00053440213760855</v>
      </c>
      <c r="D447" s="89"/>
    </row>
    <row r="448" customFormat="false" ht="25.15" hidden="false" customHeight="true" outlineLevel="2" collapsed="false">
      <c r="A448" s="20" t="s">
        <v>459</v>
      </c>
      <c r="B448" s="21" t="s">
        <v>25</v>
      </c>
      <c r="C448" s="85" t="n">
        <f aca="false">'Базовый норматив'!C445/7485</f>
        <v>0.00053440213760855</v>
      </c>
      <c r="D448" s="89"/>
    </row>
    <row r="449" customFormat="false" ht="25.15" hidden="false" customHeight="true" outlineLevel="2" collapsed="false">
      <c r="A449" s="20" t="s">
        <v>460</v>
      </c>
      <c r="B449" s="21" t="s">
        <v>25</v>
      </c>
      <c r="C449" s="85" t="n">
        <f aca="false">'Базовый норматив'!C446/7485</f>
        <v>0.00053440213760855</v>
      </c>
      <c r="D449" s="89"/>
    </row>
    <row r="450" customFormat="false" ht="14.25" hidden="false" customHeight="true" outlineLevel="2" collapsed="false">
      <c r="A450" s="20" t="s">
        <v>461</v>
      </c>
      <c r="B450" s="21" t="s">
        <v>25</v>
      </c>
      <c r="C450" s="85" t="n">
        <f aca="false">'Базовый норматив'!C447/7485</f>
        <v>0.00053440213760855</v>
      </c>
      <c r="D450" s="89"/>
    </row>
    <row r="451" customFormat="false" ht="14.25" hidden="false" customHeight="true" outlineLevel="2" collapsed="false">
      <c r="A451" s="20" t="s">
        <v>462</v>
      </c>
      <c r="B451" s="21" t="s">
        <v>25</v>
      </c>
      <c r="C451" s="85" t="n">
        <f aca="false">'Базовый норматив'!C448/7485</f>
        <v>0.00053440213760855</v>
      </c>
      <c r="D451" s="89"/>
    </row>
    <row r="452" customFormat="false" ht="14.25" hidden="false" customHeight="true" outlineLevel="2" collapsed="false">
      <c r="A452" s="20" t="s">
        <v>463</v>
      </c>
      <c r="B452" s="21" t="s">
        <v>25</v>
      </c>
      <c r="C452" s="85" t="n">
        <f aca="false">'Базовый норматив'!C449/7485</f>
        <v>0.00053440213760855</v>
      </c>
      <c r="D452" s="89"/>
    </row>
    <row r="453" customFormat="false" ht="14.25" hidden="false" customHeight="true" outlineLevel="2" collapsed="false">
      <c r="A453" s="20" t="s">
        <v>464</v>
      </c>
      <c r="B453" s="21" t="s">
        <v>25</v>
      </c>
      <c r="C453" s="85" t="n">
        <f aca="false">'Базовый норматив'!C450/7485</f>
        <v>0.00053440213760855</v>
      </c>
      <c r="D453" s="89"/>
    </row>
    <row r="454" customFormat="false" ht="14.25" hidden="false" customHeight="true" outlineLevel="2" collapsed="false">
      <c r="A454" s="20" t="s">
        <v>465</v>
      </c>
      <c r="B454" s="21" t="s">
        <v>25</v>
      </c>
      <c r="C454" s="85" t="n">
        <f aca="false">'Базовый норматив'!C451/7485</f>
        <v>0.00053440213760855</v>
      </c>
      <c r="D454" s="89"/>
    </row>
    <row r="455" customFormat="false" ht="14.25" hidden="false" customHeight="true" outlineLevel="2" collapsed="false">
      <c r="A455" s="20" t="s">
        <v>466</v>
      </c>
      <c r="B455" s="21" t="s">
        <v>25</v>
      </c>
      <c r="C455" s="85" t="n">
        <f aca="false">'Базовый норматив'!C452/7485</f>
        <v>0.00053440213760855</v>
      </c>
      <c r="D455" s="89"/>
    </row>
    <row r="456" customFormat="false" ht="14.25" hidden="false" customHeight="true" outlineLevel="2" collapsed="false">
      <c r="A456" s="20" t="s">
        <v>467</v>
      </c>
      <c r="B456" s="21" t="s">
        <v>25</v>
      </c>
      <c r="C456" s="85" t="n">
        <f aca="false">'Базовый норматив'!C453/7485</f>
        <v>0.00053440213760855</v>
      </c>
      <c r="D456" s="89"/>
    </row>
    <row r="457" customFormat="false" ht="14.25" hidden="false" customHeight="true" outlineLevel="2" collapsed="false">
      <c r="A457" s="20" t="s">
        <v>468</v>
      </c>
      <c r="B457" s="21" t="s">
        <v>25</v>
      </c>
      <c r="C457" s="85" t="n">
        <f aca="false">'Базовый норматив'!C454/7485</f>
        <v>0.00053440213760855</v>
      </c>
      <c r="D457" s="89"/>
    </row>
    <row r="458" customFormat="false" ht="14.25" hidden="false" customHeight="true" outlineLevel="2" collapsed="false">
      <c r="A458" s="20" t="s">
        <v>469</v>
      </c>
      <c r="B458" s="21" t="s">
        <v>25</v>
      </c>
      <c r="C458" s="85" t="n">
        <f aca="false">'Базовый норматив'!C455/7485</f>
        <v>0.00053440213760855</v>
      </c>
      <c r="D458" s="89"/>
    </row>
    <row r="459" customFormat="false" ht="14.25" hidden="false" customHeight="true" outlineLevel="2" collapsed="false">
      <c r="A459" s="20" t="s">
        <v>470</v>
      </c>
      <c r="B459" s="21" t="s">
        <v>25</v>
      </c>
      <c r="C459" s="85" t="n">
        <f aca="false">'Базовый норматив'!C456/7485</f>
        <v>0.00053440213760855</v>
      </c>
      <c r="D459" s="89"/>
    </row>
    <row r="460" customFormat="false" ht="14.25" hidden="false" customHeight="true" outlineLevel="2" collapsed="false">
      <c r="A460" s="20" t="s">
        <v>471</v>
      </c>
      <c r="B460" s="21" t="s">
        <v>25</v>
      </c>
      <c r="C460" s="85" t="n">
        <f aca="false">'Базовый норматив'!C457/7485</f>
        <v>0.00053440213760855</v>
      </c>
      <c r="D460" s="89"/>
    </row>
    <row r="461" customFormat="false" ht="14.25" hidden="false" customHeight="true" outlineLevel="2" collapsed="false">
      <c r="A461" s="20" t="s">
        <v>472</v>
      </c>
      <c r="B461" s="21" t="s">
        <v>25</v>
      </c>
      <c r="C461" s="85" t="n">
        <f aca="false">'Базовый норматив'!C458/7485</f>
        <v>0.00053440213760855</v>
      </c>
      <c r="D461" s="89"/>
    </row>
    <row r="462" customFormat="false" ht="14.25" hidden="false" customHeight="true" outlineLevel="2" collapsed="false">
      <c r="A462" s="20" t="s">
        <v>473</v>
      </c>
      <c r="B462" s="21" t="s">
        <v>25</v>
      </c>
      <c r="C462" s="85" t="n">
        <f aca="false">'Базовый норматив'!C459/7485</f>
        <v>0.00053440213760855</v>
      </c>
      <c r="D462" s="89"/>
    </row>
    <row r="463" customFormat="false" ht="14.25" hidden="false" customHeight="true" outlineLevel="2" collapsed="false">
      <c r="A463" s="20" t="s">
        <v>474</v>
      </c>
      <c r="B463" s="21" t="s">
        <v>25</v>
      </c>
      <c r="C463" s="85" t="n">
        <f aca="false">'Базовый норматив'!C460/7485</f>
        <v>0.00053440213760855</v>
      </c>
      <c r="D463" s="89"/>
    </row>
    <row r="464" customFormat="false" ht="14.25" hidden="false" customHeight="true" outlineLevel="2" collapsed="false">
      <c r="A464" s="20" t="s">
        <v>475</v>
      </c>
      <c r="B464" s="21" t="s">
        <v>25</v>
      </c>
      <c r="C464" s="85" t="n">
        <f aca="false">'Базовый норматив'!C461/7485</f>
        <v>0.00053440213760855</v>
      </c>
      <c r="D464" s="89"/>
    </row>
    <row r="465" customFormat="false" ht="14.25" hidden="false" customHeight="true" outlineLevel="2" collapsed="false">
      <c r="A465" s="20" t="s">
        <v>476</v>
      </c>
      <c r="B465" s="21" t="s">
        <v>25</v>
      </c>
      <c r="C465" s="85" t="n">
        <f aca="false">'Базовый норматив'!C462/7485</f>
        <v>0.00053440213760855</v>
      </c>
      <c r="D465" s="89"/>
    </row>
    <row r="466" customFormat="false" ht="25.15" hidden="false" customHeight="true" outlineLevel="2" collapsed="false">
      <c r="A466" s="20" t="s">
        <v>477</v>
      </c>
      <c r="B466" s="21" t="s">
        <v>25</v>
      </c>
      <c r="C466" s="85" t="n">
        <f aca="false">'Базовый норматив'!C463/7485</f>
        <v>0.00053440213760855</v>
      </c>
      <c r="D466" s="89"/>
    </row>
    <row r="467" customFormat="false" ht="25.15" hidden="false" customHeight="true" outlineLevel="2" collapsed="false">
      <c r="A467" s="20" t="s">
        <v>478</v>
      </c>
      <c r="B467" s="21" t="s">
        <v>25</v>
      </c>
      <c r="C467" s="85" t="n">
        <f aca="false">'Базовый норматив'!C464/7485</f>
        <v>0.00053440213760855</v>
      </c>
      <c r="D467" s="89"/>
    </row>
    <row r="468" customFormat="false" ht="13.5" hidden="false" customHeight="true" outlineLevel="2" collapsed="false">
      <c r="A468" s="20" t="s">
        <v>479</v>
      </c>
      <c r="B468" s="21" t="s">
        <v>25</v>
      </c>
      <c r="C468" s="85" t="n">
        <f aca="false">'Базовый норматив'!C465/7485</f>
        <v>0.00053440213760855</v>
      </c>
      <c r="D468" s="89"/>
    </row>
    <row r="469" customFormat="false" ht="13.5" hidden="false" customHeight="true" outlineLevel="2" collapsed="false">
      <c r="A469" s="20" t="s">
        <v>480</v>
      </c>
      <c r="B469" s="21" t="s">
        <v>25</v>
      </c>
      <c r="C469" s="85" t="n">
        <f aca="false">'Базовый норматив'!C466/7485</f>
        <v>0.00053440213760855</v>
      </c>
      <c r="D469" s="89"/>
    </row>
    <row r="470" customFormat="false" ht="13.5" hidden="false" customHeight="true" outlineLevel="2" collapsed="false">
      <c r="A470" s="20" t="s">
        <v>481</v>
      </c>
      <c r="B470" s="21" t="s">
        <v>25</v>
      </c>
      <c r="C470" s="85" t="n">
        <f aca="false">'Базовый норматив'!C467/7485</f>
        <v>0.00053440213760855</v>
      </c>
      <c r="D470" s="89"/>
    </row>
    <row r="471" customFormat="false" ht="13.5" hidden="false" customHeight="true" outlineLevel="2" collapsed="false">
      <c r="A471" s="20" t="s">
        <v>482</v>
      </c>
      <c r="B471" s="21" t="s">
        <v>25</v>
      </c>
      <c r="C471" s="85" t="n">
        <f aca="false">'Базовый норматив'!C468/7485</f>
        <v>0.00053440213760855</v>
      </c>
      <c r="D471" s="89"/>
    </row>
    <row r="472" customFormat="false" ht="13.5" hidden="false" customHeight="true" outlineLevel="2" collapsed="false">
      <c r="A472" s="20" t="s">
        <v>483</v>
      </c>
      <c r="B472" s="21" t="s">
        <v>25</v>
      </c>
      <c r="C472" s="85" t="n">
        <f aca="false">'Базовый норматив'!C469/7485</f>
        <v>0.00053440213760855</v>
      </c>
      <c r="D472" s="89"/>
    </row>
    <row r="473" customFormat="false" ht="13.5" hidden="false" customHeight="true" outlineLevel="2" collapsed="false">
      <c r="A473" s="20" t="s">
        <v>484</v>
      </c>
      <c r="B473" s="21" t="s">
        <v>25</v>
      </c>
      <c r="C473" s="85" t="n">
        <f aca="false">'Базовый норматив'!C470/7485</f>
        <v>0.00053440213760855</v>
      </c>
      <c r="D473" s="89"/>
    </row>
    <row r="474" customFormat="false" ht="13.5" hidden="false" customHeight="true" outlineLevel="2" collapsed="false">
      <c r="A474" s="20" t="s">
        <v>485</v>
      </c>
      <c r="B474" s="21" t="s">
        <v>25</v>
      </c>
      <c r="C474" s="85" t="n">
        <f aca="false">'Базовый норматив'!C471/7485</f>
        <v>0.00053440213760855</v>
      </c>
      <c r="D474" s="89"/>
    </row>
    <row r="475" customFormat="false" ht="25.15" hidden="false" customHeight="true" outlineLevel="2" collapsed="false">
      <c r="A475" s="20" t="s">
        <v>486</v>
      </c>
      <c r="B475" s="21" t="s">
        <v>25</v>
      </c>
      <c r="C475" s="85" t="n">
        <f aca="false">'Базовый норматив'!C472/7485</f>
        <v>0.00053440213760855</v>
      </c>
      <c r="D475" s="89"/>
    </row>
    <row r="476" customFormat="false" ht="15" hidden="false" customHeight="true" outlineLevel="2" collapsed="false">
      <c r="A476" s="20" t="s">
        <v>487</v>
      </c>
      <c r="B476" s="21" t="s">
        <v>25</v>
      </c>
      <c r="C476" s="85" t="n">
        <f aca="false">'Базовый норматив'!C473/7485</f>
        <v>0.00053440213760855</v>
      </c>
      <c r="D476" s="89"/>
    </row>
    <row r="477" customFormat="false" ht="25.15" hidden="false" customHeight="true" outlineLevel="2" collapsed="false">
      <c r="A477" s="20" t="s">
        <v>488</v>
      </c>
      <c r="B477" s="21" t="s">
        <v>25</v>
      </c>
      <c r="C477" s="85" t="n">
        <f aca="false">'Базовый норматив'!C474/7485</f>
        <v>0.00053440213760855</v>
      </c>
      <c r="D477" s="89"/>
    </row>
    <row r="478" customFormat="false" ht="15" hidden="false" customHeight="true" outlineLevel="2" collapsed="false">
      <c r="A478" s="20" t="s">
        <v>489</v>
      </c>
      <c r="B478" s="21" t="s">
        <v>25</v>
      </c>
      <c r="C478" s="85" t="n">
        <f aca="false">'Базовый норматив'!C475/7485</f>
        <v>0.00053440213760855</v>
      </c>
      <c r="D478" s="89"/>
    </row>
    <row r="479" customFormat="false" ht="15" hidden="false" customHeight="true" outlineLevel="2" collapsed="false">
      <c r="A479" s="20" t="s">
        <v>490</v>
      </c>
      <c r="B479" s="21" t="s">
        <v>25</v>
      </c>
      <c r="C479" s="85" t="n">
        <f aca="false">'Базовый норматив'!C476/7485</f>
        <v>0.00053440213760855</v>
      </c>
      <c r="D479" s="89"/>
    </row>
    <row r="480" customFormat="false" ht="15" hidden="false" customHeight="true" outlineLevel="2" collapsed="false">
      <c r="A480" s="20" t="s">
        <v>491</v>
      </c>
      <c r="B480" s="21" t="s">
        <v>25</v>
      </c>
      <c r="C480" s="85" t="n">
        <f aca="false">'Базовый норматив'!C477/7485</f>
        <v>0.00053440213760855</v>
      </c>
      <c r="D480" s="89"/>
    </row>
    <row r="481" customFormat="false" ht="25.15" hidden="false" customHeight="true" outlineLevel="2" collapsed="false">
      <c r="A481" s="20" t="s">
        <v>492</v>
      </c>
      <c r="B481" s="21" t="s">
        <v>25</v>
      </c>
      <c r="C481" s="85" t="n">
        <f aca="false">'Базовый норматив'!C478/7485</f>
        <v>0.00053440213760855</v>
      </c>
      <c r="D481" s="89"/>
    </row>
    <row r="482" customFormat="false" ht="15.75" hidden="false" customHeight="true" outlineLevel="2" collapsed="false">
      <c r="A482" s="20" t="s">
        <v>493</v>
      </c>
      <c r="B482" s="21" t="s">
        <v>25</v>
      </c>
      <c r="C482" s="85" t="n">
        <f aca="false">'Базовый норматив'!C479/7485</f>
        <v>0.00053440213760855</v>
      </c>
      <c r="D482" s="89"/>
    </row>
    <row r="483" customFormat="false" ht="15.75" hidden="false" customHeight="true" outlineLevel="2" collapsed="false">
      <c r="A483" s="20" t="s">
        <v>494</v>
      </c>
      <c r="B483" s="21" t="s">
        <v>25</v>
      </c>
      <c r="C483" s="85" t="n">
        <f aca="false">'Базовый норматив'!C480/7485</f>
        <v>0.00053440213760855</v>
      </c>
      <c r="D483" s="89"/>
    </row>
    <row r="484" customFormat="false" ht="15.75" hidden="false" customHeight="true" outlineLevel="2" collapsed="false">
      <c r="A484" s="20" t="s">
        <v>495</v>
      </c>
      <c r="B484" s="21" t="s">
        <v>25</v>
      </c>
      <c r="C484" s="85" t="n">
        <f aca="false">'Базовый норматив'!C481/7485</f>
        <v>0.00053440213760855</v>
      </c>
      <c r="D484" s="89"/>
    </row>
    <row r="485" customFormat="false" ht="15.75" hidden="false" customHeight="true" outlineLevel="2" collapsed="false">
      <c r="A485" s="20" t="s">
        <v>496</v>
      </c>
      <c r="B485" s="21" t="s">
        <v>25</v>
      </c>
      <c r="C485" s="85" t="n">
        <f aca="false">'Базовый норматив'!C482/7485</f>
        <v>0.00053440213760855</v>
      </c>
      <c r="D485" s="89"/>
    </row>
    <row r="486" customFormat="false" ht="15.75" hidden="false" customHeight="true" outlineLevel="2" collapsed="false">
      <c r="A486" s="20" t="s">
        <v>497</v>
      </c>
      <c r="B486" s="21" t="s">
        <v>25</v>
      </c>
      <c r="C486" s="85" t="n">
        <f aca="false">'Базовый норматив'!C483/7485</f>
        <v>0.00053440213760855</v>
      </c>
      <c r="D486" s="89"/>
    </row>
    <row r="487" customFormat="false" ht="15.75" hidden="false" customHeight="true" outlineLevel="2" collapsed="false">
      <c r="A487" s="20" t="s">
        <v>498</v>
      </c>
      <c r="B487" s="21" t="s">
        <v>25</v>
      </c>
      <c r="C487" s="85" t="n">
        <f aca="false">'Базовый норматив'!C484/7485</f>
        <v>0.00053440213760855</v>
      </c>
      <c r="D487" s="89"/>
    </row>
    <row r="488" customFormat="false" ht="15.75" hidden="false" customHeight="true" outlineLevel="2" collapsed="false">
      <c r="A488" s="20" t="s">
        <v>499</v>
      </c>
      <c r="B488" s="21" t="s">
        <v>25</v>
      </c>
      <c r="C488" s="85" t="n">
        <f aca="false">'Базовый норматив'!C485/7485</f>
        <v>0.00053440213760855</v>
      </c>
      <c r="D488" s="89"/>
    </row>
    <row r="489" customFormat="false" ht="15.75" hidden="false" customHeight="true" outlineLevel="2" collapsed="false">
      <c r="A489" s="20" t="s">
        <v>500</v>
      </c>
      <c r="B489" s="21" t="s">
        <v>25</v>
      </c>
      <c r="C489" s="85" t="n">
        <f aca="false">'Базовый норматив'!C486/7485</f>
        <v>0.00053440213760855</v>
      </c>
      <c r="D489" s="89"/>
    </row>
    <row r="490" customFormat="false" ht="15.75" hidden="false" customHeight="true" outlineLevel="2" collapsed="false">
      <c r="A490" s="20" t="s">
        <v>501</v>
      </c>
      <c r="B490" s="21" t="s">
        <v>25</v>
      </c>
      <c r="C490" s="85" t="n">
        <f aca="false">'Базовый норматив'!C487/7485</f>
        <v>0.00053440213760855</v>
      </c>
      <c r="D490" s="89"/>
    </row>
    <row r="491" customFormat="false" ht="15.75" hidden="false" customHeight="true" outlineLevel="2" collapsed="false">
      <c r="A491" s="20" t="s">
        <v>502</v>
      </c>
      <c r="B491" s="21" t="s">
        <v>25</v>
      </c>
      <c r="C491" s="85" t="n">
        <f aca="false">'Базовый норматив'!C488/7485</f>
        <v>0.00053440213760855</v>
      </c>
      <c r="D491" s="89"/>
    </row>
    <row r="492" customFormat="false" ht="15.75" hidden="false" customHeight="true" outlineLevel="2" collapsed="false">
      <c r="A492" s="20" t="s">
        <v>503</v>
      </c>
      <c r="B492" s="21" t="s">
        <v>25</v>
      </c>
      <c r="C492" s="85" t="n">
        <f aca="false">'Базовый норматив'!C489/7485</f>
        <v>0.00053440213760855</v>
      </c>
      <c r="D492" s="89"/>
    </row>
    <row r="493" customFormat="false" ht="15.75" hidden="false" customHeight="true" outlineLevel="2" collapsed="false">
      <c r="A493" s="20" t="s">
        <v>504</v>
      </c>
      <c r="B493" s="21" t="s">
        <v>25</v>
      </c>
      <c r="C493" s="85" t="n">
        <f aca="false">'Базовый норматив'!C490/7485</f>
        <v>0.00053440213760855</v>
      </c>
      <c r="D493" s="89"/>
    </row>
    <row r="494" customFormat="false" ht="15.75" hidden="false" customHeight="true" outlineLevel="2" collapsed="false">
      <c r="A494" s="20" t="s">
        <v>505</v>
      </c>
      <c r="B494" s="21" t="s">
        <v>25</v>
      </c>
      <c r="C494" s="85" t="n">
        <f aca="false">'Базовый норматив'!C491/7485</f>
        <v>0.00053440213760855</v>
      </c>
      <c r="D494" s="89"/>
    </row>
    <row r="495" customFormat="false" ht="15.75" hidden="false" customHeight="true" outlineLevel="2" collapsed="false">
      <c r="A495" s="20" t="s">
        <v>506</v>
      </c>
      <c r="B495" s="21" t="s">
        <v>25</v>
      </c>
      <c r="C495" s="85" t="n">
        <f aca="false">'Базовый норматив'!C492/7485</f>
        <v>0.00053440213760855</v>
      </c>
      <c r="D495" s="89"/>
    </row>
    <row r="496" customFormat="false" ht="15.75" hidden="false" customHeight="true" outlineLevel="2" collapsed="false">
      <c r="A496" s="20" t="s">
        <v>507</v>
      </c>
      <c r="B496" s="21" t="s">
        <v>25</v>
      </c>
      <c r="C496" s="85" t="n">
        <f aca="false">'Базовый норматив'!C493/7485</f>
        <v>0.00053440213760855</v>
      </c>
      <c r="D496" s="89"/>
    </row>
    <row r="497" customFormat="false" ht="15.75" hidden="false" customHeight="true" outlineLevel="2" collapsed="false">
      <c r="A497" s="20" t="s">
        <v>508</v>
      </c>
      <c r="B497" s="21" t="s">
        <v>25</v>
      </c>
      <c r="C497" s="85" t="n">
        <f aca="false">'Базовый норматив'!C494/7485</f>
        <v>0.00053440213760855</v>
      </c>
      <c r="D497" s="89"/>
    </row>
    <row r="498" customFormat="false" ht="15.75" hidden="false" customHeight="true" outlineLevel="2" collapsed="false">
      <c r="A498" s="20" t="s">
        <v>509</v>
      </c>
      <c r="B498" s="21" t="s">
        <v>25</v>
      </c>
      <c r="C498" s="85" t="n">
        <f aca="false">'Базовый норматив'!C495/7485</f>
        <v>0.00053440213760855</v>
      </c>
      <c r="D498" s="89"/>
    </row>
    <row r="499" customFormat="false" ht="15.75" hidden="false" customHeight="true" outlineLevel="2" collapsed="false">
      <c r="A499" s="20" t="s">
        <v>510</v>
      </c>
      <c r="B499" s="21" t="s">
        <v>25</v>
      </c>
      <c r="C499" s="85" t="n">
        <f aca="false">'Базовый норматив'!C496/7485</f>
        <v>0.00053440213760855</v>
      </c>
      <c r="D499" s="89"/>
    </row>
    <row r="500" customFormat="false" ht="15.75" hidden="false" customHeight="true" outlineLevel="2" collapsed="false">
      <c r="A500" s="20" t="s">
        <v>511</v>
      </c>
      <c r="B500" s="21" t="s">
        <v>25</v>
      </c>
      <c r="C500" s="85" t="n">
        <f aca="false">'Базовый норматив'!C497/7485</f>
        <v>0.00053440213760855</v>
      </c>
      <c r="D500" s="89"/>
    </row>
    <row r="501" customFormat="false" ht="15.75" hidden="false" customHeight="true" outlineLevel="2" collapsed="false">
      <c r="A501" s="20" t="s">
        <v>512</v>
      </c>
      <c r="B501" s="21" t="s">
        <v>25</v>
      </c>
      <c r="C501" s="85" t="n">
        <f aca="false">'Базовый норматив'!C498/7485</f>
        <v>0.00053440213760855</v>
      </c>
      <c r="D501" s="89"/>
    </row>
    <row r="502" customFormat="false" ht="15.75" hidden="false" customHeight="true" outlineLevel="2" collapsed="false">
      <c r="A502" s="20" t="s">
        <v>513</v>
      </c>
      <c r="B502" s="21" t="s">
        <v>25</v>
      </c>
      <c r="C502" s="85" t="n">
        <f aca="false">'Базовый норматив'!C499/7485</f>
        <v>0.00053440213760855</v>
      </c>
      <c r="D502" s="89"/>
    </row>
    <row r="503" customFormat="false" ht="14" hidden="false" customHeight="false" outlineLevel="0" collapsed="false">
      <c r="A503" s="84"/>
    </row>
    <row r="504" customFormat="false" ht="16.5" hidden="false" customHeight="true" outlineLevel="0" collapsed="false">
      <c r="A504" s="95" t="s">
        <v>584</v>
      </c>
    </row>
    <row r="505" customFormat="false" ht="31.9" hidden="false" customHeight="true" outlineLevel="0" collapsed="false">
      <c r="A505" s="96" t="s">
        <v>585</v>
      </c>
      <c r="B505" s="96"/>
      <c r="C505" s="96"/>
      <c r="D505" s="96"/>
    </row>
    <row r="506" customFormat="false" ht="60" hidden="false" customHeight="true" outlineLevel="0" collapsed="false">
      <c r="A506" s="96" t="s">
        <v>586</v>
      </c>
      <c r="B506" s="96"/>
      <c r="C506" s="96"/>
      <c r="D506" s="96"/>
    </row>
    <row r="507" customFormat="false" ht="46.9" hidden="false" customHeight="true" outlineLevel="0" collapsed="false">
      <c r="A507" s="96" t="s">
        <v>587</v>
      </c>
      <c r="B507" s="96"/>
      <c r="C507" s="96"/>
      <c r="D507" s="96"/>
    </row>
    <row r="508" customFormat="false" ht="33" hidden="false" customHeight="true" outlineLevel="0" collapsed="false">
      <c r="A508" s="96" t="s">
        <v>588</v>
      </c>
      <c r="B508" s="96"/>
      <c r="C508" s="96"/>
      <c r="D508" s="96"/>
    </row>
    <row r="509" customFormat="false" ht="32.5" hidden="false" customHeight="true" outlineLevel="0" collapsed="false">
      <c r="A509" s="96" t="s">
        <v>589</v>
      </c>
      <c r="B509" s="96"/>
      <c r="C509" s="96"/>
      <c r="D509" s="96"/>
    </row>
    <row r="512" customFormat="false" ht="25.15" hidden="false" customHeight="true" outlineLevel="0" collapsed="false"/>
  </sheetData>
  <mergeCells count="52">
    <mergeCell ref="A4:D4"/>
    <mergeCell ref="A5:D5"/>
    <mergeCell ref="A6:D6"/>
    <mergeCell ref="A10:D10"/>
    <mergeCell ref="A11:D11"/>
    <mergeCell ref="A12:D12"/>
    <mergeCell ref="D13:D19"/>
    <mergeCell ref="A20:D20"/>
    <mergeCell ref="D21:D101"/>
    <mergeCell ref="D102:D132"/>
    <mergeCell ref="A133:D133"/>
    <mergeCell ref="D134:D136"/>
    <mergeCell ref="D137:D138"/>
    <mergeCell ref="D139:D140"/>
    <mergeCell ref="D141:D142"/>
    <mergeCell ref="D143:D185"/>
    <mergeCell ref="D186:D193"/>
    <mergeCell ref="A196:D196"/>
    <mergeCell ref="D197:D202"/>
    <mergeCell ref="A203:D203"/>
    <mergeCell ref="D204:D205"/>
    <mergeCell ref="D206:D207"/>
    <mergeCell ref="D208:D209"/>
    <mergeCell ref="D210:D216"/>
    <mergeCell ref="D217:D218"/>
    <mergeCell ref="D219:D220"/>
    <mergeCell ref="A221:D221"/>
    <mergeCell ref="D222:D227"/>
    <mergeCell ref="D228:D229"/>
    <mergeCell ref="D230:D250"/>
    <mergeCell ref="D251:D258"/>
    <mergeCell ref="D259:D262"/>
    <mergeCell ref="D263:D266"/>
    <mergeCell ref="A267:D267"/>
    <mergeCell ref="D268:D270"/>
    <mergeCell ref="A271:D271"/>
    <mergeCell ref="D272:D273"/>
    <mergeCell ref="A274:D274"/>
    <mergeCell ref="D275:D284"/>
    <mergeCell ref="A285:D285"/>
    <mergeCell ref="D286:D289"/>
    <mergeCell ref="D290:D294"/>
    <mergeCell ref="D295:D300"/>
    <mergeCell ref="D301:D305"/>
    <mergeCell ref="D306:D309"/>
    <mergeCell ref="D310:D312"/>
    <mergeCell ref="D313:D502"/>
    <mergeCell ref="A505:D505"/>
    <mergeCell ref="A506:D506"/>
    <mergeCell ref="A507:D507"/>
    <mergeCell ref="A508:D508"/>
    <mergeCell ref="A509:D509"/>
  </mergeCells>
  <hyperlinks>
    <hyperlink ref="A291" r:id="rId1" display="HP-CE505X"/>
    <hyperlink ref="A292" r:id="rId2" display="HP-CE505X"/>
    <hyperlink ref="A293" r:id="rId3" display="92A"/>
    <hyperlink ref="A296" r:id="rId4" display="Восстановление шлейфа сканера МФУ Xerox 3220"/>
    <hyperlink ref="A297" r:id="rId5" display="Ремонт картриджа МФУ Xerox 3220"/>
    <hyperlink ref="A307" r:id="rId6" display="Картридж HP LJ 1100/3200/Canon LBP"/>
    <hyperlink ref="A308" r:id="rId7" display="Картридж HP LJ Pro"/>
    <hyperlink ref="A309" r:id="rId8" display="Картридж Xero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1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100" zoomScalePageLayoutView="70" workbookViewId="0">
      <pane xSplit="0" ySplit="6" topLeftCell="A245" activePane="bottomLeft" state="frozen"/>
      <selection pane="topLeft" activeCell="A2" activeCellId="0" sqref="A2"/>
      <selection pane="bottomLeft" activeCell="E256" activeCellId="0" sqref="E256"/>
    </sheetView>
  </sheetViews>
  <sheetFormatPr defaultColWidth="9.171875" defaultRowHeight="14.5" zeroHeight="false" outlineLevelRow="2" outlineLevelCol="0"/>
  <cols>
    <col collapsed="false" customWidth="true" hidden="false" outlineLevel="0" max="1" min="1" style="1" width="25.72"/>
    <col collapsed="false" customWidth="true" hidden="false" outlineLevel="0" max="5" min="2" style="2" width="25.72"/>
    <col collapsed="false" customWidth="true" hidden="false" outlineLevel="0" max="6" min="6" style="97" width="25.72"/>
    <col collapsed="false" customWidth="false" hidden="false" outlineLevel="0" max="257" min="7" style="97" width="9.17"/>
  </cols>
  <sheetData>
    <row r="1" customFormat="false" ht="14.5" hidden="false" customHeight="false" outlineLevel="0" collapsed="false">
      <c r="A1" s="98"/>
      <c r="F1" s="81" t="s">
        <v>590</v>
      </c>
    </row>
    <row r="2" customFormat="false" ht="18.65" hidden="false" customHeight="true" outlineLevel="0" collapsed="false">
      <c r="A2" s="98"/>
      <c r="F2" s="82" t="s">
        <v>591</v>
      </c>
    </row>
    <row r="3" customFormat="false" ht="14.5" hidden="false" customHeight="false" outlineLevel="0" collapsed="false">
      <c r="A3" s="99"/>
    </row>
    <row r="4" customFormat="false" ht="14.5" hidden="false" customHeight="true" outlineLevel="0" collapsed="false">
      <c r="A4" s="83" t="s">
        <v>592</v>
      </c>
      <c r="B4" s="83"/>
      <c r="C4" s="83"/>
      <c r="D4" s="83"/>
      <c r="E4" s="83"/>
      <c r="F4" s="83"/>
    </row>
    <row r="5" customFormat="false" ht="14.5" hidden="false" customHeight="false" outlineLevel="0" collapsed="false">
      <c r="A5" s="100"/>
      <c r="B5" s="68"/>
      <c r="C5" s="68"/>
      <c r="D5" s="68"/>
      <c r="E5" s="68"/>
      <c r="F5" s="79"/>
    </row>
    <row r="6" customFormat="false" ht="26" hidden="false" customHeight="false" outlineLevel="0" collapsed="false">
      <c r="A6" s="101" t="s">
        <v>0</v>
      </c>
      <c r="B6" s="101" t="s">
        <v>593</v>
      </c>
      <c r="C6" s="101" t="s">
        <v>3</v>
      </c>
      <c r="D6" s="101" t="s">
        <v>4</v>
      </c>
      <c r="E6" s="101" t="s">
        <v>5</v>
      </c>
      <c r="F6" s="85" t="s">
        <v>594</v>
      </c>
    </row>
    <row r="7" customFormat="false" ht="14.5" hidden="false" customHeight="false" outlineLevel="0" collapsed="false">
      <c r="A7" s="101" t="n">
        <v>1</v>
      </c>
      <c r="B7" s="101" t="n">
        <v>2</v>
      </c>
      <c r="C7" s="101" t="n">
        <v>3</v>
      </c>
      <c r="D7" s="101" t="n">
        <v>4</v>
      </c>
      <c r="E7" s="101" t="n">
        <v>5</v>
      </c>
      <c r="F7" s="85" t="n">
        <v>6</v>
      </c>
    </row>
    <row r="8" customFormat="false" ht="28.9" hidden="false" customHeight="true" outlineLevel="0" collapsed="false">
      <c r="A8" s="94" t="s">
        <v>595</v>
      </c>
      <c r="B8" s="94"/>
      <c r="C8" s="94"/>
      <c r="D8" s="94"/>
      <c r="E8" s="94"/>
      <c r="F8" s="94"/>
    </row>
    <row r="9" customFormat="false" ht="28.9" hidden="false" customHeight="true" outlineLevel="0" collapsed="false">
      <c r="A9" s="94" t="s">
        <v>596</v>
      </c>
      <c r="B9" s="94"/>
      <c r="C9" s="94"/>
      <c r="D9" s="94"/>
      <c r="E9" s="94"/>
      <c r="F9" s="94"/>
    </row>
    <row r="10" customFormat="false" ht="30" hidden="false" customHeight="true" outlineLevel="0" collapsed="false">
      <c r="A10" s="102" t="s">
        <v>7</v>
      </c>
      <c r="B10" s="102"/>
      <c r="C10" s="102"/>
      <c r="D10" s="102"/>
      <c r="E10" s="103" t="n">
        <f aca="false">SUM(E11:E17)</f>
        <v>487.465167967936</v>
      </c>
      <c r="F10" s="89" t="s">
        <v>597</v>
      </c>
    </row>
    <row r="11" customFormat="false" ht="14.5" hidden="true" customHeight="true" outlineLevel="1" collapsed="false">
      <c r="A11" s="13" t="s">
        <v>12</v>
      </c>
      <c r="B11" s="101" t="n">
        <f aca="false">'1.1.'!C13</f>
        <v>0.000133600534402138</v>
      </c>
      <c r="C11" s="101" t="s">
        <v>11</v>
      </c>
      <c r="D11" s="104" t="n">
        <f aca="false">'Базовый норматив'!E4</f>
        <v>240879.114</v>
      </c>
      <c r="E11" s="101" t="n">
        <f aca="false">B11*D11</f>
        <v>32.1815783567134</v>
      </c>
      <c r="F11" s="89"/>
    </row>
    <row r="12" customFormat="false" ht="28.9" hidden="true" customHeight="true" outlineLevel="1" collapsed="false">
      <c r="A12" s="13" t="s">
        <v>16</v>
      </c>
      <c r="B12" s="101" t="n">
        <f aca="false">'1.1.'!C14</f>
        <v>0.000267201068804275</v>
      </c>
      <c r="C12" s="101" t="s">
        <v>11</v>
      </c>
      <c r="D12" s="104" t="n">
        <f aca="false">'Базовый норматив'!E8</f>
        <v>247708.59876</v>
      </c>
      <c r="E12" s="101" t="n">
        <f aca="false">B12*D12</f>
        <v>66.1880023406814</v>
      </c>
      <c r="F12" s="89"/>
    </row>
    <row r="13" customFormat="false" ht="14.5" hidden="true" customHeight="true" outlineLevel="1" collapsed="false">
      <c r="A13" s="13" t="s">
        <v>17</v>
      </c>
      <c r="B13" s="101" t="n">
        <f aca="false">'1.1.'!C15</f>
        <v>0.000133600534402138</v>
      </c>
      <c r="C13" s="101" t="s">
        <v>11</v>
      </c>
      <c r="D13" s="104" t="n">
        <f aca="false">'Базовый норматив'!E9</f>
        <v>240706.31256</v>
      </c>
      <c r="E13" s="101" t="n">
        <f aca="false">B13*D13</f>
        <v>32.158491991984</v>
      </c>
      <c r="F13" s="89"/>
    </row>
    <row r="14" customFormat="false" ht="30" hidden="true" customHeight="true" outlineLevel="1" collapsed="false">
      <c r="A14" s="13" t="s">
        <v>19</v>
      </c>
      <c r="B14" s="101" t="n">
        <f aca="false">'1.1.'!C16</f>
        <v>0.000267201068804275</v>
      </c>
      <c r="C14" s="101" t="s">
        <v>11</v>
      </c>
      <c r="D14" s="104" t="n">
        <f aca="false">'Базовый норматив'!E11</f>
        <v>417185.7984</v>
      </c>
      <c r="E14" s="101" t="n">
        <f aca="false">B14*D14</f>
        <v>111.472491222445</v>
      </c>
      <c r="F14" s="89"/>
    </row>
    <row r="15" customFormat="false" ht="30" hidden="true" customHeight="true" outlineLevel="1" collapsed="false">
      <c r="A15" s="13" t="s">
        <v>20</v>
      </c>
      <c r="B15" s="101" t="n">
        <f aca="false">'1.1.'!C17</f>
        <v>0.000133600534402138</v>
      </c>
      <c r="C15" s="101" t="s">
        <v>11</v>
      </c>
      <c r="D15" s="104" t="n">
        <f aca="false">'Базовый норматив'!E12</f>
        <v>714584.88864</v>
      </c>
      <c r="E15" s="101" t="n">
        <f aca="false">B15*D15</f>
        <v>95.468922997996</v>
      </c>
      <c r="F15" s="89"/>
    </row>
    <row r="16" customFormat="false" ht="14.5" hidden="true" customHeight="true" outlineLevel="1" collapsed="false">
      <c r="A16" s="13" t="s">
        <v>21</v>
      </c>
      <c r="B16" s="101" t="n">
        <f aca="false">'1.1.'!C18</f>
        <v>0.000133600534402138</v>
      </c>
      <c r="C16" s="101" t="s">
        <v>11</v>
      </c>
      <c r="D16" s="104" t="n">
        <f aca="false">'Базовый норматив'!E13</f>
        <v>288346.07592</v>
      </c>
      <c r="E16" s="101" t="n">
        <f aca="false">B16*D16</f>
        <v>38.5231898356713</v>
      </c>
      <c r="F16" s="89"/>
    </row>
    <row r="17" customFormat="false" ht="14.5" hidden="true" customHeight="true" outlineLevel="1" collapsed="false">
      <c r="A17" s="13" t="s">
        <v>19</v>
      </c>
      <c r="B17" s="101" t="n">
        <f aca="false">'1.1.'!C19</f>
        <v>0.000267201068804275</v>
      </c>
      <c r="C17" s="101" t="s">
        <v>11</v>
      </c>
      <c r="D17" s="104" t="n">
        <f aca="false">'Базовый норматив'!E14</f>
        <v>417185.7984</v>
      </c>
      <c r="E17" s="101" t="n">
        <f aca="false">B17*D17</f>
        <v>111.472491222445</v>
      </c>
      <c r="F17" s="89"/>
    </row>
    <row r="18" customFormat="false" ht="47.25" hidden="false" customHeight="true" outlineLevel="0" collapsed="false">
      <c r="A18" s="105" t="s">
        <v>22</v>
      </c>
      <c r="B18" s="105"/>
      <c r="C18" s="105"/>
      <c r="D18" s="105"/>
      <c r="E18" s="103" t="n">
        <f aca="false">E19+E100</f>
        <v>18.2180236027611</v>
      </c>
      <c r="F18" s="89"/>
    </row>
    <row r="19" customFormat="false" ht="15" hidden="true" customHeight="true" outlineLevel="1" collapsed="false">
      <c r="A19" s="19" t="s">
        <v>23</v>
      </c>
      <c r="B19" s="106" t="s">
        <v>8</v>
      </c>
      <c r="C19" s="106" t="s">
        <v>8</v>
      </c>
      <c r="D19" s="106" t="s">
        <v>8</v>
      </c>
      <c r="E19" s="103" t="n">
        <f aca="false">SUM(E20:E99)</f>
        <v>13.2432865731463</v>
      </c>
      <c r="F19" s="89"/>
    </row>
    <row r="20" customFormat="false" ht="15" hidden="true" customHeight="true" outlineLevel="2" collapsed="false">
      <c r="A20" s="20" t="s">
        <v>24</v>
      </c>
      <c r="B20" s="101" t="n">
        <f aca="false">'1.1.'!C22</f>
        <v>0.000267201068804275</v>
      </c>
      <c r="C20" s="101" t="str">
        <f aca="false">'Базовый норматив'!D17</f>
        <v>-</v>
      </c>
      <c r="D20" s="104" t="n">
        <f aca="false">'Базовый норматив'!E17</f>
        <v>1713.33333333333</v>
      </c>
      <c r="E20" s="101" t="n">
        <f aca="false">B20*D20</f>
        <v>0.457804497884658</v>
      </c>
      <c r="F20" s="89"/>
    </row>
    <row r="21" customFormat="false" ht="15" hidden="true" customHeight="true" outlineLevel="2" collapsed="false">
      <c r="A21" s="20" t="s">
        <v>26</v>
      </c>
      <c r="B21" s="101" t="n">
        <f aca="false">'1.1.'!C23</f>
        <v>0.000267201068804275</v>
      </c>
      <c r="C21" s="101" t="str">
        <f aca="false">'Базовый норматив'!D18</f>
        <v>-</v>
      </c>
      <c r="D21" s="104" t="n">
        <f aca="false">'Базовый норматив'!E18</f>
        <v>63.3333333333333</v>
      </c>
      <c r="E21" s="101" t="n">
        <f aca="false">B21*D21</f>
        <v>0.0169227343576041</v>
      </c>
      <c r="F21" s="89"/>
    </row>
    <row r="22" customFormat="false" ht="15" hidden="true" customHeight="true" outlineLevel="2" collapsed="false">
      <c r="A22" s="20" t="s">
        <v>27</v>
      </c>
      <c r="B22" s="101" t="n">
        <f aca="false">'1.1.'!C24</f>
        <v>0.000267201068804275</v>
      </c>
      <c r="C22" s="101" t="str">
        <f aca="false">'Базовый норматив'!D19</f>
        <v>-</v>
      </c>
      <c r="D22" s="104" t="n">
        <f aca="false">'Базовый норматив'!E19</f>
        <v>1803.33333333333</v>
      </c>
      <c r="E22" s="101" t="n">
        <f aca="false">B22*D22</f>
        <v>0.481852594077043</v>
      </c>
      <c r="F22" s="89"/>
    </row>
    <row r="23" customFormat="false" ht="15" hidden="true" customHeight="true" outlineLevel="2" collapsed="false">
      <c r="A23" s="26" t="s">
        <v>28</v>
      </c>
      <c r="B23" s="101" t="n">
        <f aca="false">'1.1.'!C25</f>
        <v>0.000267201068804275</v>
      </c>
      <c r="C23" s="101" t="str">
        <f aca="false">'Базовый норматив'!D20</f>
        <v>-</v>
      </c>
      <c r="D23" s="104" t="n">
        <f aca="false">'Базовый норматив'!E20</f>
        <v>183.333333333333</v>
      </c>
      <c r="E23" s="101" t="n">
        <f aca="false">B23*D23</f>
        <v>0.0489868626141171</v>
      </c>
      <c r="F23" s="89"/>
    </row>
    <row r="24" customFormat="false" ht="15" hidden="true" customHeight="true" outlineLevel="2" collapsed="false">
      <c r="A24" s="20" t="s">
        <v>29</v>
      </c>
      <c r="B24" s="101" t="n">
        <f aca="false">'1.1.'!C26</f>
        <v>0.000267201068804275</v>
      </c>
      <c r="C24" s="101" t="str">
        <f aca="false">'Базовый норматив'!D21</f>
        <v>-</v>
      </c>
      <c r="D24" s="104" t="n">
        <f aca="false">'Базовый норматив'!E21</f>
        <v>903.333333333333</v>
      </c>
      <c r="E24" s="101" t="n">
        <f aca="false">B24*D24</f>
        <v>0.241371632153195</v>
      </c>
      <c r="F24" s="89"/>
    </row>
    <row r="25" customFormat="false" ht="15" hidden="true" customHeight="true" outlineLevel="2" collapsed="false">
      <c r="A25" s="20" t="s">
        <v>30</v>
      </c>
      <c r="B25" s="101" t="n">
        <f aca="false">'1.1.'!C27</f>
        <v>0.000267201068804275</v>
      </c>
      <c r="C25" s="101" t="str">
        <f aca="false">'Базовый норматив'!D22</f>
        <v>-</v>
      </c>
      <c r="D25" s="104" t="n">
        <f aca="false">'Базовый норматив'!E22</f>
        <v>403.333333333333</v>
      </c>
      <c r="E25" s="101" t="n">
        <f aca="false">B25*D25</f>
        <v>0.107771097751058</v>
      </c>
      <c r="F25" s="89"/>
    </row>
    <row r="26" customFormat="false" ht="15" hidden="true" customHeight="true" outlineLevel="2" collapsed="false">
      <c r="A26" s="20" t="s">
        <v>31</v>
      </c>
      <c r="B26" s="101" t="n">
        <f aca="false">'1.1.'!C28</f>
        <v>0.000267201068804275</v>
      </c>
      <c r="C26" s="101" t="str">
        <f aca="false">'Базовый норматив'!D23</f>
        <v>-</v>
      </c>
      <c r="D26" s="104" t="n">
        <f aca="false">'Базовый норматив'!E23</f>
        <v>1903.33333333333</v>
      </c>
      <c r="E26" s="101" t="n">
        <f aca="false">B26*D26</f>
        <v>0.50857270095747</v>
      </c>
      <c r="F26" s="89"/>
    </row>
    <row r="27" customFormat="false" ht="15" hidden="true" customHeight="true" outlineLevel="2" collapsed="false">
      <c r="A27" s="20" t="s">
        <v>32</v>
      </c>
      <c r="B27" s="101" t="n">
        <f aca="false">'1.1.'!C29</f>
        <v>0.000267201068804275</v>
      </c>
      <c r="C27" s="101" t="str">
        <f aca="false">'Базовый норматив'!D24</f>
        <v>-</v>
      </c>
      <c r="D27" s="104" t="n">
        <f aca="false">'Базовый норматив'!E24</f>
        <v>1503.33333333333</v>
      </c>
      <c r="E27" s="101" t="n">
        <f aca="false">B27*D27</f>
        <v>0.40169227343576</v>
      </c>
      <c r="F27" s="89"/>
    </row>
    <row r="28" customFormat="false" ht="15" hidden="true" customHeight="true" outlineLevel="2" collapsed="false">
      <c r="A28" s="20" t="s">
        <v>33</v>
      </c>
      <c r="B28" s="101" t="n">
        <f aca="false">'1.1.'!C30</f>
        <v>0.000267201068804275</v>
      </c>
      <c r="C28" s="101" t="str">
        <f aca="false">'Базовый норматив'!D25</f>
        <v>-</v>
      </c>
      <c r="D28" s="104" t="n">
        <f aca="false">'Базовый норматив'!E25</f>
        <v>2700</v>
      </c>
      <c r="E28" s="101" t="n">
        <f aca="false">B28*D28</f>
        <v>0.721442885771543</v>
      </c>
      <c r="F28" s="89"/>
    </row>
    <row r="29" customFormat="false" ht="15" hidden="true" customHeight="true" outlineLevel="2" collapsed="false">
      <c r="A29" s="20" t="s">
        <v>34</v>
      </c>
      <c r="B29" s="101" t="n">
        <f aca="false">'1.1.'!C31</f>
        <v>0.000267201068804275</v>
      </c>
      <c r="C29" s="101" t="str">
        <f aca="false">'Базовый норматив'!D26</f>
        <v>-</v>
      </c>
      <c r="D29" s="104" t="n">
        <f aca="false">'Базовый норматив'!E26</f>
        <v>503.333333333333</v>
      </c>
      <c r="E29" s="101" t="n">
        <f aca="false">B29*D29</f>
        <v>0.134491204631485</v>
      </c>
      <c r="F29" s="89"/>
    </row>
    <row r="30" customFormat="false" ht="15" hidden="true" customHeight="true" outlineLevel="2" collapsed="false">
      <c r="A30" s="20" t="s">
        <v>35</v>
      </c>
      <c r="B30" s="101" t="n">
        <f aca="false">'1.1.'!C32</f>
        <v>0.000267201068804275</v>
      </c>
      <c r="C30" s="101" t="str">
        <f aca="false">'Базовый норматив'!D27</f>
        <v>-</v>
      </c>
      <c r="D30" s="104" t="n">
        <f aca="false">'Базовый норматив'!E27</f>
        <v>93.3333333333333</v>
      </c>
      <c r="E30" s="101" t="n">
        <f aca="false">B30*D30</f>
        <v>0.0249387664217324</v>
      </c>
      <c r="F30" s="89"/>
    </row>
    <row r="31" customFormat="false" ht="15" hidden="true" customHeight="true" outlineLevel="2" collapsed="false">
      <c r="A31" s="20" t="s">
        <v>36</v>
      </c>
      <c r="B31" s="101" t="n">
        <f aca="false">'1.1.'!C33</f>
        <v>0.000267201068804275</v>
      </c>
      <c r="C31" s="101" t="str">
        <f aca="false">'Базовый норматив'!D28</f>
        <v>-</v>
      </c>
      <c r="D31" s="104" t="n">
        <f aca="false">'Базовый норматив'!E28</f>
        <v>803.333333333333</v>
      </c>
      <c r="E31" s="101" t="n">
        <f aca="false">B31*D31</f>
        <v>0.214651525272768</v>
      </c>
      <c r="F31" s="89"/>
    </row>
    <row r="32" customFormat="false" ht="15" hidden="true" customHeight="true" outlineLevel="2" collapsed="false">
      <c r="A32" s="20" t="s">
        <v>37</v>
      </c>
      <c r="B32" s="101" t="n">
        <f aca="false">'1.1.'!C34</f>
        <v>0.000267201068804275</v>
      </c>
      <c r="C32" s="101" t="str">
        <f aca="false">'Базовый норматив'!D29</f>
        <v>-</v>
      </c>
      <c r="D32" s="104" t="n">
        <f aca="false">'Базовый норматив'!E29</f>
        <v>1403.33333333333</v>
      </c>
      <c r="E32" s="101" t="n">
        <f aca="false">B32*D32</f>
        <v>0.374972166555333</v>
      </c>
      <c r="F32" s="89"/>
    </row>
    <row r="33" customFormat="false" ht="15" hidden="true" customHeight="true" outlineLevel="2" collapsed="false">
      <c r="A33" s="20" t="s">
        <v>38</v>
      </c>
      <c r="B33" s="101" t="n">
        <f aca="false">'1.1.'!C35</f>
        <v>0.000267201068804275</v>
      </c>
      <c r="C33" s="101" t="str">
        <f aca="false">'Базовый норматив'!D30</f>
        <v>-</v>
      </c>
      <c r="D33" s="104" t="n">
        <f aca="false">'Базовый норматив'!E30</f>
        <v>703.333333333333</v>
      </c>
      <c r="E33" s="101" t="n">
        <f aca="false">B33*D33</f>
        <v>0.18793141839234</v>
      </c>
      <c r="F33" s="89"/>
    </row>
    <row r="34" customFormat="false" ht="15" hidden="true" customHeight="true" outlineLevel="2" collapsed="false">
      <c r="A34" s="20" t="s">
        <v>39</v>
      </c>
      <c r="B34" s="101" t="n">
        <f aca="false">'1.1.'!C36</f>
        <v>0.000267201068804275</v>
      </c>
      <c r="C34" s="101" t="str">
        <f aca="false">'Базовый норматив'!D31</f>
        <v>-</v>
      </c>
      <c r="D34" s="104" t="n">
        <f aca="false">'Базовый норматив'!E31</f>
        <v>645.333333333333</v>
      </c>
      <c r="E34" s="101" t="n">
        <f aca="false">B34*D34</f>
        <v>0.172433756401692</v>
      </c>
      <c r="F34" s="89"/>
    </row>
    <row r="35" customFormat="false" ht="15" hidden="true" customHeight="true" outlineLevel="2" collapsed="false">
      <c r="A35" s="20" t="s">
        <v>40</v>
      </c>
      <c r="B35" s="101" t="n">
        <f aca="false">'1.1.'!C37</f>
        <v>0.000267201068804275</v>
      </c>
      <c r="C35" s="101" t="str">
        <f aca="false">'Базовый норматив'!D32</f>
        <v>-</v>
      </c>
      <c r="D35" s="104" t="n">
        <f aca="false">'Базовый норматив'!E32</f>
        <v>419.333333333333</v>
      </c>
      <c r="E35" s="101" t="n">
        <f aca="false">B35*D35</f>
        <v>0.112046314851926</v>
      </c>
      <c r="F35" s="89"/>
    </row>
    <row r="36" customFormat="false" ht="15" hidden="true" customHeight="true" outlineLevel="2" collapsed="false">
      <c r="A36" s="20" t="s">
        <v>41</v>
      </c>
      <c r="B36" s="101" t="n">
        <f aca="false">'1.1.'!C38</f>
        <v>0.000267201068804275</v>
      </c>
      <c r="C36" s="101" t="str">
        <f aca="false">'Базовый норматив'!D33</f>
        <v>-</v>
      </c>
      <c r="D36" s="104" t="n">
        <f aca="false">'Базовый норматив'!E33</f>
        <v>437.333333333333</v>
      </c>
      <c r="E36" s="101" t="n">
        <f aca="false">B36*D36</f>
        <v>0.116855934090403</v>
      </c>
      <c r="F36" s="89"/>
    </row>
    <row r="37" customFormat="false" ht="15" hidden="true" customHeight="true" outlineLevel="2" collapsed="false">
      <c r="A37" s="20" t="s">
        <v>42</v>
      </c>
      <c r="B37" s="101" t="n">
        <f aca="false">'1.1.'!C39</f>
        <v>0.000267201068804275</v>
      </c>
      <c r="C37" s="101" t="str">
        <f aca="false">'Базовый норматив'!D34</f>
        <v>-</v>
      </c>
      <c r="D37" s="104" t="n">
        <f aca="false">'Базовый норматив'!E34</f>
        <v>28.3333333333333</v>
      </c>
      <c r="E37" s="101" t="n">
        <f aca="false">B37*D37</f>
        <v>0.00757069694945446</v>
      </c>
      <c r="F37" s="89"/>
    </row>
    <row r="38" customFormat="false" ht="15" hidden="true" customHeight="true" outlineLevel="2" collapsed="false">
      <c r="A38" s="20" t="s">
        <v>43</v>
      </c>
      <c r="B38" s="101" t="n">
        <f aca="false">'1.1.'!C40</f>
        <v>0.000267201068804275</v>
      </c>
      <c r="C38" s="101" t="str">
        <f aca="false">'Базовый норматив'!D35</f>
        <v>-</v>
      </c>
      <c r="D38" s="104" t="n">
        <f aca="false">'Базовый норматив'!E35</f>
        <v>1733.33333333333</v>
      </c>
      <c r="E38" s="101" t="n">
        <f aca="false">B38*D38</f>
        <v>0.463148519260744</v>
      </c>
      <c r="F38" s="89"/>
    </row>
    <row r="39" customFormat="false" ht="15" hidden="true" customHeight="true" outlineLevel="2" collapsed="false">
      <c r="A39" s="20" t="s">
        <v>44</v>
      </c>
      <c r="B39" s="101" t="n">
        <f aca="false">'1.1.'!C41</f>
        <v>0.000267201068804275</v>
      </c>
      <c r="C39" s="101" t="str">
        <f aca="false">'Базовый норматив'!D36</f>
        <v>-</v>
      </c>
      <c r="D39" s="104" t="n">
        <f aca="false">'Базовый норматив'!E36</f>
        <v>83.3333333333333</v>
      </c>
      <c r="E39" s="101" t="n">
        <f aca="false">B39*D39</f>
        <v>0.0222667557336896</v>
      </c>
      <c r="F39" s="89"/>
    </row>
    <row r="40" customFormat="false" ht="15" hidden="true" customHeight="true" outlineLevel="2" collapsed="false">
      <c r="A40" s="20" t="s">
        <v>45</v>
      </c>
      <c r="B40" s="101" t="n">
        <f aca="false">'1.1.'!C42</f>
        <v>0.000267201068804275</v>
      </c>
      <c r="C40" s="101" t="str">
        <f aca="false">'Базовый норматив'!D37</f>
        <v>-</v>
      </c>
      <c r="D40" s="104" t="n">
        <f aca="false">'Базовый норматив'!E37</f>
        <v>88.3333333333333</v>
      </c>
      <c r="E40" s="101" t="n">
        <f aca="false">B40*D40</f>
        <v>0.023602761077711</v>
      </c>
      <c r="F40" s="89"/>
    </row>
    <row r="41" customFormat="false" ht="15" hidden="true" customHeight="true" outlineLevel="2" collapsed="false">
      <c r="A41" s="20" t="s">
        <v>46</v>
      </c>
      <c r="B41" s="101" t="n">
        <f aca="false">'1.1.'!C43</f>
        <v>0.000267201068804275</v>
      </c>
      <c r="C41" s="101" t="str">
        <f aca="false">'Базовый норматив'!D38</f>
        <v>-</v>
      </c>
      <c r="D41" s="104" t="n">
        <f aca="false">'Базовый норматив'!E38</f>
        <v>85</v>
      </c>
      <c r="E41" s="101" t="n">
        <f aca="false">B41*D41</f>
        <v>0.0227120908483634</v>
      </c>
      <c r="F41" s="89"/>
    </row>
    <row r="42" customFormat="false" ht="15" hidden="true" customHeight="true" outlineLevel="2" collapsed="false">
      <c r="A42" s="20" t="s">
        <v>47</v>
      </c>
      <c r="B42" s="101" t="n">
        <f aca="false">'1.1.'!C44</f>
        <v>0.000267201068804275</v>
      </c>
      <c r="C42" s="101" t="str">
        <f aca="false">'Базовый норматив'!D39</f>
        <v>-</v>
      </c>
      <c r="D42" s="104" t="n">
        <f aca="false">'Базовый норматив'!E39</f>
        <v>98.3333333333333</v>
      </c>
      <c r="E42" s="101" t="n">
        <f aca="false">B42*D42</f>
        <v>0.0262747717657537</v>
      </c>
      <c r="F42" s="89"/>
    </row>
    <row r="43" customFormat="false" ht="15" hidden="true" customHeight="true" outlineLevel="2" collapsed="false">
      <c r="A43" s="20" t="s">
        <v>48</v>
      </c>
      <c r="B43" s="101" t="n">
        <f aca="false">'1.1.'!C45</f>
        <v>0.000267201068804275</v>
      </c>
      <c r="C43" s="101" t="str">
        <f aca="false">'Базовый норматив'!D40</f>
        <v>-</v>
      </c>
      <c r="D43" s="104" t="n">
        <f aca="false">'Базовый норматив'!E40</f>
        <v>201.333333333333</v>
      </c>
      <c r="E43" s="101" t="n">
        <f aca="false">B43*D43</f>
        <v>0.0537964818525941</v>
      </c>
      <c r="F43" s="89"/>
    </row>
    <row r="44" customFormat="false" ht="15" hidden="true" customHeight="true" outlineLevel="2" collapsed="false">
      <c r="A44" s="20" t="s">
        <v>49</v>
      </c>
      <c r="B44" s="101" t="n">
        <f aca="false">'1.1.'!C46</f>
        <v>0.000267201068804275</v>
      </c>
      <c r="C44" s="101" t="str">
        <f aca="false">'Базовый норматив'!D41</f>
        <v>-</v>
      </c>
      <c r="D44" s="104" t="n">
        <f aca="false">'Базовый норматив'!E41</f>
        <v>199.333333333333</v>
      </c>
      <c r="E44" s="101" t="n">
        <f aca="false">B44*D44</f>
        <v>0.0532620797149855</v>
      </c>
      <c r="F44" s="89"/>
    </row>
    <row r="45" customFormat="false" ht="15" hidden="true" customHeight="true" outlineLevel="2" collapsed="false">
      <c r="A45" s="26" t="s">
        <v>50</v>
      </c>
      <c r="B45" s="101" t="n">
        <f aca="false">'1.1.'!C47</f>
        <v>0.000267201068804275</v>
      </c>
      <c r="C45" s="101" t="str">
        <f aca="false">'Базовый норматив'!D42</f>
        <v>-</v>
      </c>
      <c r="D45" s="104" t="n">
        <f aca="false">'Базовый норматив'!E42</f>
        <v>655.333333333333</v>
      </c>
      <c r="E45" s="101" t="n">
        <f aca="false">B45*D45</f>
        <v>0.175105767089735</v>
      </c>
      <c r="F45" s="89"/>
    </row>
    <row r="46" customFormat="false" ht="15" hidden="true" customHeight="true" outlineLevel="2" collapsed="false">
      <c r="A46" s="20" t="s">
        <v>51</v>
      </c>
      <c r="B46" s="101" t="n">
        <f aca="false">'1.1.'!C48</f>
        <v>0.000267201068804275</v>
      </c>
      <c r="C46" s="101" t="str">
        <f aca="false">'Базовый норматив'!D43</f>
        <v>-</v>
      </c>
      <c r="D46" s="104" t="n">
        <f aca="false">'Базовый норматив'!E43</f>
        <v>843.333333333333</v>
      </c>
      <c r="E46" s="101" t="n">
        <f aca="false">B46*D46</f>
        <v>0.225339568024939</v>
      </c>
      <c r="F46" s="89"/>
    </row>
    <row r="47" customFormat="false" ht="15" hidden="true" customHeight="true" outlineLevel="2" collapsed="false">
      <c r="A47" s="20" t="s">
        <v>52</v>
      </c>
      <c r="B47" s="101" t="n">
        <f aca="false">'1.1.'!C49</f>
        <v>0.000267201068804275</v>
      </c>
      <c r="C47" s="101" t="str">
        <f aca="false">'Базовый норматив'!D44</f>
        <v>-</v>
      </c>
      <c r="D47" s="104" t="n">
        <f aca="false">'Базовый норматив'!E44</f>
        <v>1906.66666666667</v>
      </c>
      <c r="E47" s="101" t="n">
        <f aca="false">B47*D47</f>
        <v>0.509463371186818</v>
      </c>
      <c r="F47" s="89"/>
    </row>
    <row r="48" customFormat="false" ht="15" hidden="true" customHeight="true" outlineLevel="2" collapsed="false">
      <c r="A48" s="20" t="s">
        <v>53</v>
      </c>
      <c r="B48" s="101" t="n">
        <f aca="false">'1.1.'!C50</f>
        <v>0.000267201068804275</v>
      </c>
      <c r="C48" s="101" t="str">
        <f aca="false">'Базовый норматив'!D45</f>
        <v>-</v>
      </c>
      <c r="D48" s="104" t="n">
        <f aca="false">'Базовый норматив'!E45</f>
        <v>63.3333333333333</v>
      </c>
      <c r="E48" s="101" t="n">
        <f aca="false">B48*D48</f>
        <v>0.0169227343576041</v>
      </c>
      <c r="F48" s="89"/>
    </row>
    <row r="49" customFormat="false" ht="15" hidden="true" customHeight="true" outlineLevel="2" collapsed="false">
      <c r="A49" s="20" t="s">
        <v>54</v>
      </c>
      <c r="B49" s="101" t="n">
        <f aca="false">'1.1.'!C51</f>
        <v>0.000267201068804275</v>
      </c>
      <c r="C49" s="101" t="str">
        <f aca="false">'Базовый норматив'!D46</f>
        <v>-</v>
      </c>
      <c r="D49" s="104" t="n">
        <f aca="false">'Базовый норматив'!E46</f>
        <v>303.333333333333</v>
      </c>
      <c r="E49" s="101" t="n">
        <f aca="false">B49*D49</f>
        <v>0.0810509908706301</v>
      </c>
      <c r="F49" s="89"/>
    </row>
    <row r="50" customFormat="false" ht="15" hidden="true" customHeight="true" outlineLevel="2" collapsed="false">
      <c r="A50" s="20" t="s">
        <v>55</v>
      </c>
      <c r="B50" s="101" t="n">
        <f aca="false">'1.1.'!C52</f>
        <v>0.000267201068804275</v>
      </c>
      <c r="C50" s="101" t="str">
        <f aca="false">'Базовый норматив'!D47</f>
        <v>-</v>
      </c>
      <c r="D50" s="104" t="n">
        <f aca="false">'Базовый норматив'!E47</f>
        <v>102.666666666667</v>
      </c>
      <c r="E50" s="101" t="n">
        <f aca="false">B50*D50</f>
        <v>0.0274326430639056</v>
      </c>
      <c r="F50" s="89"/>
    </row>
    <row r="51" customFormat="false" ht="15" hidden="true" customHeight="true" outlineLevel="2" collapsed="false">
      <c r="A51" s="20" t="s">
        <v>56</v>
      </c>
      <c r="B51" s="101" t="n">
        <f aca="false">'1.1.'!C53</f>
        <v>0.000267201068804275</v>
      </c>
      <c r="C51" s="101" t="str">
        <f aca="false">'Базовый норматив'!D48</f>
        <v>-</v>
      </c>
      <c r="D51" s="104" t="n">
        <f aca="false">'Базовый норматив'!E48</f>
        <v>102.666666666667</v>
      </c>
      <c r="E51" s="101" t="n">
        <f aca="false">B51*D51</f>
        <v>0.0274326430639056</v>
      </c>
      <c r="F51" s="89"/>
    </row>
    <row r="52" customFormat="false" ht="15" hidden="true" customHeight="true" outlineLevel="2" collapsed="false">
      <c r="A52" s="20" t="s">
        <v>57</v>
      </c>
      <c r="B52" s="101" t="n">
        <f aca="false">'1.1.'!C54</f>
        <v>0.000267201068804275</v>
      </c>
      <c r="C52" s="101" t="str">
        <f aca="false">'Базовый норматив'!D49</f>
        <v>-</v>
      </c>
      <c r="D52" s="104" t="n">
        <f aca="false">'Базовый норматив'!E49</f>
        <v>92.3333333333333</v>
      </c>
      <c r="E52" s="101" t="n">
        <f aca="false">B52*D52</f>
        <v>0.0246715653529281</v>
      </c>
      <c r="F52" s="89"/>
    </row>
    <row r="53" customFormat="false" ht="15" hidden="true" customHeight="true" outlineLevel="2" collapsed="false">
      <c r="A53" s="20" t="s">
        <v>58</v>
      </c>
      <c r="B53" s="101" t="n">
        <f aca="false">'1.1.'!C55</f>
        <v>0.000267201068804275</v>
      </c>
      <c r="C53" s="101" t="str">
        <f aca="false">'Базовый норматив'!D50</f>
        <v>-</v>
      </c>
      <c r="D53" s="104" t="n">
        <f aca="false">'Базовый норматив'!E50</f>
        <v>84.6666666666667</v>
      </c>
      <c r="E53" s="101" t="n">
        <f aca="false">B53*D53</f>
        <v>0.0226230238254286</v>
      </c>
      <c r="F53" s="89"/>
    </row>
    <row r="54" customFormat="false" ht="15" hidden="true" customHeight="true" outlineLevel="2" collapsed="false">
      <c r="A54" s="20" t="s">
        <v>59</v>
      </c>
      <c r="B54" s="101" t="n">
        <f aca="false">'1.1.'!C56</f>
        <v>0.000267201068804275</v>
      </c>
      <c r="C54" s="101" t="str">
        <f aca="false">'Базовый норматив'!D51</f>
        <v>-</v>
      </c>
      <c r="D54" s="104" t="n">
        <f aca="false">'Базовый норматив'!E51</f>
        <v>181.333333333333</v>
      </c>
      <c r="E54" s="101" t="n">
        <f aca="false">B54*D54</f>
        <v>0.0484524604765086</v>
      </c>
      <c r="F54" s="89"/>
    </row>
    <row r="55" customFormat="false" ht="15" hidden="true" customHeight="true" outlineLevel="2" collapsed="false">
      <c r="A55" s="20" t="s">
        <v>60</v>
      </c>
      <c r="B55" s="101" t="n">
        <f aca="false">'1.1.'!C57</f>
        <v>0.000267201068804275</v>
      </c>
      <c r="C55" s="101" t="str">
        <f aca="false">'Базовый норматив'!D52</f>
        <v>-</v>
      </c>
      <c r="D55" s="104" t="n">
        <f aca="false">'Базовый норматив'!E52</f>
        <v>167.333333333333</v>
      </c>
      <c r="E55" s="101" t="n">
        <f aca="false">B55*D55</f>
        <v>0.0447116455132487</v>
      </c>
      <c r="F55" s="89"/>
    </row>
    <row r="56" customFormat="false" ht="15" hidden="true" customHeight="true" outlineLevel="2" collapsed="false">
      <c r="A56" s="20" t="s">
        <v>61</v>
      </c>
      <c r="B56" s="101" t="n">
        <f aca="false">'1.1.'!C58</f>
        <v>0.000267201068804275</v>
      </c>
      <c r="C56" s="101" t="str">
        <f aca="false">'Базовый норматив'!D53</f>
        <v>-</v>
      </c>
      <c r="D56" s="104" t="n">
        <f aca="false">'Базовый норматив'!E53</f>
        <v>723.333333333333</v>
      </c>
      <c r="E56" s="101" t="n">
        <f aca="false">B56*D56</f>
        <v>0.193275439768426</v>
      </c>
      <c r="F56" s="89"/>
    </row>
    <row r="57" customFormat="false" ht="15" hidden="true" customHeight="true" outlineLevel="2" collapsed="false">
      <c r="A57" s="20" t="s">
        <v>62</v>
      </c>
      <c r="B57" s="101" t="n">
        <f aca="false">'1.1.'!C59</f>
        <v>0.000267201068804275</v>
      </c>
      <c r="C57" s="101" t="str">
        <f aca="false">'Базовый норматив'!D54</f>
        <v>-</v>
      </c>
      <c r="D57" s="104" t="n">
        <f aca="false">'Базовый норматив'!E54</f>
        <v>4206.66666666667</v>
      </c>
      <c r="E57" s="101" t="n">
        <f aca="false">B57*D57</f>
        <v>1.12402582943665</v>
      </c>
      <c r="F57" s="89"/>
    </row>
    <row r="58" customFormat="false" ht="15" hidden="true" customHeight="true" outlineLevel="2" collapsed="false">
      <c r="A58" s="20" t="s">
        <v>63</v>
      </c>
      <c r="B58" s="101" t="n">
        <f aca="false">'1.1.'!C60</f>
        <v>0.000267201068804275</v>
      </c>
      <c r="C58" s="101" t="str">
        <f aca="false">'Базовый норматив'!D55</f>
        <v>-</v>
      </c>
      <c r="D58" s="104" t="n">
        <f aca="false">'Базовый норматив'!E55</f>
        <v>525</v>
      </c>
      <c r="E58" s="101" t="n">
        <f aca="false">B58*D58</f>
        <v>0.140280561122245</v>
      </c>
      <c r="F58" s="89"/>
    </row>
    <row r="59" customFormat="false" ht="15" hidden="true" customHeight="true" outlineLevel="2" collapsed="false">
      <c r="A59" s="20" t="s">
        <v>64</v>
      </c>
      <c r="B59" s="101" t="n">
        <f aca="false">'1.1.'!C61</f>
        <v>0.000267201068804275</v>
      </c>
      <c r="C59" s="101" t="str">
        <f aca="false">'Базовый норматив'!D56</f>
        <v>-</v>
      </c>
      <c r="D59" s="104" t="n">
        <f aca="false">'Базовый норматив'!E56</f>
        <v>606.666666666667</v>
      </c>
      <c r="E59" s="101" t="n">
        <f aca="false">B59*D59</f>
        <v>0.16210198174126</v>
      </c>
      <c r="F59" s="89"/>
    </row>
    <row r="60" customFormat="false" ht="15" hidden="true" customHeight="true" outlineLevel="2" collapsed="false">
      <c r="A60" s="20" t="s">
        <v>65</v>
      </c>
      <c r="B60" s="101" t="n">
        <f aca="false">'1.1.'!C62</f>
        <v>0.000267201068804275</v>
      </c>
      <c r="C60" s="101" t="str">
        <f aca="false">'Базовый норматив'!D57</f>
        <v>-</v>
      </c>
      <c r="D60" s="104" t="n">
        <f aca="false">'Базовый норматив'!E57</f>
        <v>1304</v>
      </c>
      <c r="E60" s="101" t="n">
        <f aca="false">B60*D60</f>
        <v>0.348430193720775</v>
      </c>
      <c r="F60" s="89"/>
    </row>
    <row r="61" customFormat="false" ht="15" hidden="true" customHeight="true" outlineLevel="2" collapsed="false">
      <c r="A61" s="20" t="s">
        <v>66</v>
      </c>
      <c r="B61" s="101" t="n">
        <f aca="false">'1.1.'!C63</f>
        <v>0.000267201068804275</v>
      </c>
      <c r="C61" s="101" t="str">
        <f aca="false">'Базовый норматив'!D58</f>
        <v>-</v>
      </c>
      <c r="D61" s="104" t="n">
        <f aca="false">'Базовый норматив'!E58</f>
        <v>457</v>
      </c>
      <c r="E61" s="101" t="n">
        <f aca="false">B61*D61</f>
        <v>0.122110888443554</v>
      </c>
      <c r="F61" s="89"/>
    </row>
    <row r="62" customFormat="false" ht="15" hidden="true" customHeight="true" outlineLevel="2" collapsed="false">
      <c r="A62" s="20" t="s">
        <v>67</v>
      </c>
      <c r="B62" s="101" t="n">
        <f aca="false">'1.1.'!C64</f>
        <v>0.000267201068804275</v>
      </c>
      <c r="C62" s="101" t="str">
        <f aca="false">'Базовый норматив'!D59</f>
        <v>-</v>
      </c>
      <c r="D62" s="104" t="n">
        <f aca="false">'Базовый норматив'!E59</f>
        <v>646.666666666667</v>
      </c>
      <c r="E62" s="101" t="n">
        <f aca="false">B62*D62</f>
        <v>0.172790024493431</v>
      </c>
      <c r="F62" s="89"/>
    </row>
    <row r="63" customFormat="false" ht="15" hidden="true" customHeight="true" outlineLevel="2" collapsed="false">
      <c r="A63" s="26" t="s">
        <v>68</v>
      </c>
      <c r="B63" s="101" t="n">
        <f aca="false">'1.1.'!C65</f>
        <v>0.000267201068804275</v>
      </c>
      <c r="C63" s="101" t="str">
        <f aca="false">'Базовый норматив'!D60</f>
        <v>-</v>
      </c>
      <c r="D63" s="104" t="n">
        <f aca="false">'Базовый норматив'!E60</f>
        <v>730</v>
      </c>
      <c r="E63" s="101" t="n">
        <f aca="false">B63*D63</f>
        <v>0.195056780227121</v>
      </c>
      <c r="F63" s="89"/>
    </row>
    <row r="64" customFormat="false" ht="15" hidden="true" customHeight="true" outlineLevel="2" collapsed="false">
      <c r="A64" s="20" t="s">
        <v>69</v>
      </c>
      <c r="B64" s="101" t="n">
        <f aca="false">'1.1.'!C66</f>
        <v>0.000267201068804275</v>
      </c>
      <c r="C64" s="101" t="str">
        <f aca="false">'Базовый норматив'!D61</f>
        <v>-</v>
      </c>
      <c r="D64" s="104" t="n">
        <f aca="false">'Базовый норматив'!E61</f>
        <v>894.333333333333</v>
      </c>
      <c r="E64" s="101" t="n">
        <f aca="false">B64*D64</f>
        <v>0.238966822533957</v>
      </c>
      <c r="F64" s="89"/>
    </row>
    <row r="65" customFormat="false" ht="15" hidden="true" customHeight="true" outlineLevel="2" collapsed="false">
      <c r="A65" s="20" t="s">
        <v>70</v>
      </c>
      <c r="B65" s="101" t="n">
        <f aca="false">'1.1.'!C67</f>
        <v>0.000267201068804275</v>
      </c>
      <c r="C65" s="101" t="str">
        <f aca="false">'Базовый норматив'!D62</f>
        <v>-</v>
      </c>
      <c r="D65" s="104" t="n">
        <f aca="false">'Базовый норматив'!E62</f>
        <v>390</v>
      </c>
      <c r="E65" s="101" t="n">
        <f aca="false">B65*D65</f>
        <v>0.104208416833667</v>
      </c>
      <c r="F65" s="89"/>
    </row>
    <row r="66" customFormat="false" ht="15" hidden="true" customHeight="true" outlineLevel="2" collapsed="false">
      <c r="A66" s="20" t="s">
        <v>71</v>
      </c>
      <c r="B66" s="101" t="n">
        <f aca="false">'1.1.'!C68</f>
        <v>0.000267201068804275</v>
      </c>
      <c r="C66" s="101" t="str">
        <f aca="false">'Базовый норматив'!D63</f>
        <v>-</v>
      </c>
      <c r="D66" s="104" t="n">
        <f aca="false">'Базовый норматив'!E63</f>
        <v>135</v>
      </c>
      <c r="E66" s="101" t="n">
        <f aca="false">B66*D66</f>
        <v>0.0360721442885772</v>
      </c>
      <c r="F66" s="89"/>
    </row>
    <row r="67" customFormat="false" ht="15" hidden="true" customHeight="true" outlineLevel="2" collapsed="false">
      <c r="A67" s="20" t="s">
        <v>72</v>
      </c>
      <c r="B67" s="101" t="n">
        <f aca="false">'1.1.'!C69</f>
        <v>0.000267201068804275</v>
      </c>
      <c r="C67" s="101" t="str">
        <f aca="false">'Базовый норматив'!D64</f>
        <v>-</v>
      </c>
      <c r="D67" s="104" t="n">
        <f aca="false">'Базовый норматив'!E64</f>
        <v>46</v>
      </c>
      <c r="E67" s="101" t="n">
        <f aca="false">B67*D67</f>
        <v>0.0122912491649967</v>
      </c>
      <c r="F67" s="89"/>
    </row>
    <row r="68" customFormat="false" ht="15" hidden="true" customHeight="true" outlineLevel="2" collapsed="false">
      <c r="A68" s="20" t="s">
        <v>73</v>
      </c>
      <c r="B68" s="101" t="n">
        <f aca="false">'1.1.'!C70</f>
        <v>0.000267201068804275</v>
      </c>
      <c r="C68" s="101" t="str">
        <f aca="false">'Базовый норматив'!D65</f>
        <v>-</v>
      </c>
      <c r="D68" s="104" t="n">
        <f aca="false">'Базовый норматив'!E65</f>
        <v>124.666666666667</v>
      </c>
      <c r="E68" s="101" t="n">
        <f aca="false">B68*D68</f>
        <v>0.0333110665775996</v>
      </c>
      <c r="F68" s="89"/>
    </row>
    <row r="69" customFormat="false" ht="15" hidden="true" customHeight="true" outlineLevel="2" collapsed="false">
      <c r="A69" s="20" t="s">
        <v>74</v>
      </c>
      <c r="B69" s="101" t="n">
        <f aca="false">'1.1.'!C71</f>
        <v>0.000267201068804275</v>
      </c>
      <c r="C69" s="101" t="str">
        <f aca="false">'Базовый норматив'!D66</f>
        <v>-</v>
      </c>
      <c r="D69" s="104" t="n">
        <f aca="false">'Базовый норматив'!E66</f>
        <v>124.666666666667</v>
      </c>
      <c r="E69" s="101" t="n">
        <f aca="false">B69*D69</f>
        <v>0.0333110665775996</v>
      </c>
      <c r="F69" s="89"/>
    </row>
    <row r="70" customFormat="false" ht="15" hidden="true" customHeight="true" outlineLevel="2" collapsed="false">
      <c r="A70" s="20" t="s">
        <v>75</v>
      </c>
      <c r="B70" s="101" t="n">
        <f aca="false">'1.1.'!C72</f>
        <v>0.000267201068804275</v>
      </c>
      <c r="C70" s="101" t="str">
        <f aca="false">'Базовый норматив'!D67</f>
        <v>-</v>
      </c>
      <c r="D70" s="104" t="n">
        <f aca="false">'Базовый норматив'!E67</f>
        <v>66</v>
      </c>
      <c r="E70" s="101" t="n">
        <f aca="false">B70*D70</f>
        <v>0.0176352705410822</v>
      </c>
      <c r="F70" s="89"/>
    </row>
    <row r="71" customFormat="false" ht="15" hidden="true" customHeight="true" outlineLevel="2" collapsed="false">
      <c r="A71" s="20" t="s">
        <v>76</v>
      </c>
      <c r="B71" s="101" t="n">
        <f aca="false">'1.1.'!C73</f>
        <v>0.000267201068804275</v>
      </c>
      <c r="C71" s="101" t="str">
        <f aca="false">'Базовый норматив'!D68</f>
        <v>-</v>
      </c>
      <c r="D71" s="104" t="n">
        <f aca="false">'Базовый норматив'!E68</f>
        <v>82</v>
      </c>
      <c r="E71" s="101" t="n">
        <f aca="false">B71*D71</f>
        <v>0.0219104876419506</v>
      </c>
      <c r="F71" s="89"/>
    </row>
    <row r="72" customFormat="false" ht="15" hidden="true" customHeight="true" outlineLevel="2" collapsed="false">
      <c r="A72" s="20" t="s">
        <v>77</v>
      </c>
      <c r="B72" s="101" t="n">
        <f aca="false">'1.1.'!C74</f>
        <v>0.000267201068804275</v>
      </c>
      <c r="C72" s="101" t="str">
        <f aca="false">'Базовый норматив'!D69</f>
        <v>-</v>
      </c>
      <c r="D72" s="104" t="n">
        <f aca="false">'Базовый норматив'!E69</f>
        <v>156</v>
      </c>
      <c r="E72" s="101" t="n">
        <f aca="false">B72*D72</f>
        <v>0.0416833667334669</v>
      </c>
      <c r="F72" s="89"/>
    </row>
    <row r="73" customFormat="false" ht="15" hidden="true" customHeight="true" outlineLevel="2" collapsed="false">
      <c r="A73" s="20" t="s">
        <v>78</v>
      </c>
      <c r="B73" s="101" t="n">
        <f aca="false">'1.1.'!C75</f>
        <v>0.000267201068804275</v>
      </c>
      <c r="C73" s="101" t="str">
        <f aca="false">'Базовый норматив'!D70</f>
        <v>-</v>
      </c>
      <c r="D73" s="104" t="n">
        <f aca="false">'Базовый норматив'!E70</f>
        <v>182</v>
      </c>
      <c r="E73" s="101" t="n">
        <f aca="false">B73*D73</f>
        <v>0.0486305945223781</v>
      </c>
      <c r="F73" s="89"/>
    </row>
    <row r="74" customFormat="false" ht="15" hidden="true" customHeight="true" outlineLevel="2" collapsed="false">
      <c r="A74" s="20" t="s">
        <v>79</v>
      </c>
      <c r="B74" s="101" t="n">
        <f aca="false">'1.1.'!C76</f>
        <v>0.000267201068804275</v>
      </c>
      <c r="C74" s="101" t="str">
        <f aca="false">'Базовый норматив'!D71</f>
        <v>-</v>
      </c>
      <c r="D74" s="104" t="n">
        <f aca="false">'Базовый норматив'!E71</f>
        <v>180</v>
      </c>
      <c r="E74" s="101" t="n">
        <f aca="false">B74*D74</f>
        <v>0.0480961923847695</v>
      </c>
      <c r="F74" s="89"/>
    </row>
    <row r="75" customFormat="false" ht="15" hidden="true" customHeight="true" outlineLevel="2" collapsed="false">
      <c r="A75" s="20" t="s">
        <v>80</v>
      </c>
      <c r="B75" s="101" t="n">
        <f aca="false">'1.1.'!C77</f>
        <v>0.000267201068804275</v>
      </c>
      <c r="C75" s="101" t="str">
        <f aca="false">'Базовый норматив'!D72</f>
        <v>-</v>
      </c>
      <c r="D75" s="104" t="n">
        <f aca="false">'Базовый норматив'!E72</f>
        <v>425</v>
      </c>
      <c r="E75" s="101" t="n">
        <f aca="false">B75*D75</f>
        <v>0.113560454241817</v>
      </c>
      <c r="F75" s="89"/>
    </row>
    <row r="76" customFormat="false" ht="15" hidden="true" customHeight="true" outlineLevel="2" collapsed="false">
      <c r="A76" s="20" t="s">
        <v>81</v>
      </c>
      <c r="B76" s="101" t="n">
        <f aca="false">'1.1.'!C78</f>
        <v>0.000267201068804275</v>
      </c>
      <c r="C76" s="101" t="str">
        <f aca="false">'Базовый норматив'!D73</f>
        <v>-</v>
      </c>
      <c r="D76" s="104" t="n">
        <f aca="false">'Базовый норматив'!E73</f>
        <v>75</v>
      </c>
      <c r="E76" s="101" t="n">
        <f aca="false">B76*D76</f>
        <v>0.0200400801603206</v>
      </c>
      <c r="F76" s="89"/>
    </row>
    <row r="77" customFormat="false" ht="15" hidden="true" customHeight="true" outlineLevel="2" collapsed="false">
      <c r="A77" s="20" t="s">
        <v>82</v>
      </c>
      <c r="B77" s="101" t="n">
        <f aca="false">'1.1.'!C79</f>
        <v>0.000267201068804275</v>
      </c>
      <c r="C77" s="101" t="str">
        <f aca="false">'Базовый норматив'!D74</f>
        <v>-</v>
      </c>
      <c r="D77" s="104" t="n">
        <f aca="false">'Базовый норматив'!E74</f>
        <v>76</v>
      </c>
      <c r="E77" s="101" t="n">
        <f aca="false">B77*D77</f>
        <v>0.0203072812291249</v>
      </c>
      <c r="F77" s="89"/>
    </row>
    <row r="78" customFormat="false" ht="15" hidden="true" customHeight="true" outlineLevel="2" collapsed="false">
      <c r="A78" s="20" t="s">
        <v>83</v>
      </c>
      <c r="B78" s="101" t="n">
        <f aca="false">'1.1.'!C80</f>
        <v>0.000267201068804275</v>
      </c>
      <c r="C78" s="101" t="str">
        <f aca="false">'Базовый норматив'!D75</f>
        <v>-</v>
      </c>
      <c r="D78" s="104" t="n">
        <f aca="false">'Базовый норматив'!E75</f>
        <v>164.666666666667</v>
      </c>
      <c r="E78" s="101" t="n">
        <f aca="false">B78*D78</f>
        <v>0.0439991093297707</v>
      </c>
      <c r="F78" s="89"/>
    </row>
    <row r="79" customFormat="false" ht="15" hidden="true" customHeight="true" outlineLevel="2" collapsed="false">
      <c r="A79" s="20" t="s">
        <v>84</v>
      </c>
      <c r="B79" s="101" t="n">
        <f aca="false">'1.1.'!C81</f>
        <v>0.000267201068804275</v>
      </c>
      <c r="C79" s="101" t="str">
        <f aca="false">'Базовый норматив'!D76</f>
        <v>-</v>
      </c>
      <c r="D79" s="104" t="n">
        <f aca="false">'Базовый норматив'!E76</f>
        <v>84.6666666666667</v>
      </c>
      <c r="E79" s="101" t="n">
        <f aca="false">B79*D79</f>
        <v>0.0226230238254286</v>
      </c>
      <c r="F79" s="89"/>
    </row>
    <row r="80" customFormat="false" ht="15" hidden="true" customHeight="true" outlineLevel="2" collapsed="false">
      <c r="A80" s="20" t="s">
        <v>85</v>
      </c>
      <c r="B80" s="101" t="n">
        <f aca="false">'1.1.'!C82</f>
        <v>0.000267201068804275</v>
      </c>
      <c r="C80" s="101" t="str">
        <f aca="false">'Базовый норматив'!D77</f>
        <v>-</v>
      </c>
      <c r="D80" s="104" t="n">
        <f aca="false">'Базовый норматив'!E77</f>
        <v>86</v>
      </c>
      <c r="E80" s="101" t="n">
        <f aca="false">B80*D80</f>
        <v>0.0229792919171677</v>
      </c>
      <c r="F80" s="89"/>
    </row>
    <row r="81" customFormat="false" ht="15" hidden="true" customHeight="true" outlineLevel="2" collapsed="false">
      <c r="A81" s="20" t="s">
        <v>86</v>
      </c>
      <c r="B81" s="101" t="n">
        <f aca="false">'1.1.'!C83</f>
        <v>0.000267201068804275</v>
      </c>
      <c r="C81" s="101" t="str">
        <f aca="false">'Базовый норматив'!D78</f>
        <v>-</v>
      </c>
      <c r="D81" s="104" t="n">
        <f aca="false">'Базовый норматив'!E78</f>
        <v>74.3333333333333</v>
      </c>
      <c r="E81" s="101" t="n">
        <f aca="false">B81*D81</f>
        <v>0.0198619461144511</v>
      </c>
      <c r="F81" s="89"/>
    </row>
    <row r="82" customFormat="false" ht="15" hidden="true" customHeight="true" outlineLevel="2" collapsed="false">
      <c r="A82" s="20" t="s">
        <v>87</v>
      </c>
      <c r="B82" s="101" t="n">
        <f aca="false">'1.1.'!C84</f>
        <v>0.000267201068804275</v>
      </c>
      <c r="C82" s="101" t="str">
        <f aca="false">'Базовый норматив'!D79</f>
        <v>-</v>
      </c>
      <c r="D82" s="104" t="n">
        <f aca="false">'Базовый норматив'!E79</f>
        <v>654</v>
      </c>
      <c r="E82" s="101" t="n">
        <f aca="false">B82*D82</f>
        <v>0.174749498997996</v>
      </c>
      <c r="F82" s="89"/>
    </row>
    <row r="83" customFormat="false" ht="15" hidden="true" customHeight="true" outlineLevel="2" collapsed="false">
      <c r="A83" s="20" t="s">
        <v>88</v>
      </c>
      <c r="B83" s="101" t="n">
        <f aca="false">'1.1.'!C85</f>
        <v>0.000267201068804275</v>
      </c>
      <c r="C83" s="101" t="str">
        <f aca="false">'Базовый норматив'!D80</f>
        <v>-</v>
      </c>
      <c r="D83" s="104" t="n">
        <f aca="false">'Базовый норматив'!E80</f>
        <v>894</v>
      </c>
      <c r="E83" s="101" t="n">
        <f aca="false">B83*D83</f>
        <v>0.238877755511022</v>
      </c>
      <c r="F83" s="89"/>
    </row>
    <row r="84" customFormat="false" ht="15" hidden="true" customHeight="true" outlineLevel="2" collapsed="false">
      <c r="A84" s="20" t="s">
        <v>89</v>
      </c>
      <c r="B84" s="101" t="n">
        <f aca="false">'1.1.'!C86</f>
        <v>0.000267201068804275</v>
      </c>
      <c r="C84" s="101" t="str">
        <f aca="false">'Базовый норматив'!D81</f>
        <v>-</v>
      </c>
      <c r="D84" s="104" t="n">
        <f aca="false">'Базовый норматив'!E81</f>
        <v>654</v>
      </c>
      <c r="E84" s="101" t="n">
        <f aca="false">B84*D84</f>
        <v>0.174749498997996</v>
      </c>
      <c r="F84" s="89"/>
    </row>
    <row r="85" customFormat="false" ht="15" hidden="true" customHeight="true" outlineLevel="2" collapsed="false">
      <c r="A85" s="20" t="s">
        <v>90</v>
      </c>
      <c r="B85" s="101" t="n">
        <f aca="false">'1.1.'!C87</f>
        <v>0.000267201068804275</v>
      </c>
      <c r="C85" s="101" t="str">
        <f aca="false">'Базовый норматив'!D82</f>
        <v>-</v>
      </c>
      <c r="D85" s="104" t="n">
        <f aca="false">'Базовый норматив'!E82</f>
        <v>424</v>
      </c>
      <c r="E85" s="101" t="n">
        <f aca="false">B85*D85</f>
        <v>0.113293253173013</v>
      </c>
      <c r="F85" s="89"/>
    </row>
    <row r="86" customFormat="false" ht="15" hidden="true" customHeight="true" outlineLevel="2" collapsed="false">
      <c r="A86" s="20" t="s">
        <v>70</v>
      </c>
      <c r="B86" s="101" t="n">
        <f aca="false">'1.1.'!C88</f>
        <v>0.000267201068804275</v>
      </c>
      <c r="C86" s="101" t="str">
        <f aca="false">'Базовый норматив'!D83</f>
        <v>-</v>
      </c>
      <c r="D86" s="104" t="n">
        <f aca="false">'Базовый норматив'!E83</f>
        <v>424</v>
      </c>
      <c r="E86" s="101" t="n">
        <f aca="false">B86*D86</f>
        <v>0.113293253173013</v>
      </c>
      <c r="F86" s="89"/>
    </row>
    <row r="87" customFormat="false" ht="15" hidden="true" customHeight="true" outlineLevel="2" collapsed="false">
      <c r="A87" s="20" t="s">
        <v>91</v>
      </c>
      <c r="B87" s="101" t="n">
        <f aca="false">'1.1.'!C89</f>
        <v>0.000267201068804275</v>
      </c>
      <c r="C87" s="101" t="str">
        <f aca="false">'Базовый норматив'!D84</f>
        <v>-</v>
      </c>
      <c r="D87" s="104" t="n">
        <f aca="false">'Базовый норматив'!E84</f>
        <v>324</v>
      </c>
      <c r="E87" s="101" t="n">
        <f aca="false">B87*D87</f>
        <v>0.0865731462925852</v>
      </c>
      <c r="F87" s="89"/>
    </row>
    <row r="88" customFormat="false" ht="15" hidden="true" customHeight="true" outlineLevel="2" collapsed="false">
      <c r="A88" s="20" t="s">
        <v>92</v>
      </c>
      <c r="B88" s="101" t="n">
        <f aca="false">'1.1.'!C90</f>
        <v>0.000267201068804275</v>
      </c>
      <c r="C88" s="101" t="str">
        <f aca="false">'Базовый норматив'!D85</f>
        <v>-</v>
      </c>
      <c r="D88" s="104" t="n">
        <f aca="false">'Базовый норматив'!E85</f>
        <v>716.666666666667</v>
      </c>
      <c r="E88" s="101" t="n">
        <f aca="false">B88*D88</f>
        <v>0.191494099309731</v>
      </c>
      <c r="F88" s="89"/>
    </row>
    <row r="89" customFormat="false" ht="15" hidden="true" customHeight="true" outlineLevel="2" collapsed="false">
      <c r="A89" s="20" t="s">
        <v>93</v>
      </c>
      <c r="B89" s="101" t="n">
        <f aca="false">'1.1.'!C91</f>
        <v>0.000267201068804275</v>
      </c>
      <c r="C89" s="101" t="str">
        <f aca="false">'Базовый норматив'!D86</f>
        <v>-</v>
      </c>
      <c r="D89" s="104" t="n">
        <f aca="false">'Базовый норматив'!E86</f>
        <v>2305</v>
      </c>
      <c r="E89" s="101" t="n">
        <f aca="false">B89*D89</f>
        <v>0.615898463593854</v>
      </c>
      <c r="F89" s="89"/>
    </row>
    <row r="90" customFormat="false" ht="15" hidden="true" customHeight="true" outlineLevel="2" collapsed="false">
      <c r="A90" s="20" t="s">
        <v>94</v>
      </c>
      <c r="B90" s="101" t="n">
        <f aca="false">'1.1.'!C92</f>
        <v>0.000267201068804275</v>
      </c>
      <c r="C90" s="101" t="str">
        <f aca="false">'Базовый норматив'!D87</f>
        <v>-</v>
      </c>
      <c r="D90" s="104" t="n">
        <f aca="false">'Базовый норматив'!E87</f>
        <v>2205</v>
      </c>
      <c r="E90" s="101" t="n">
        <f aca="false">B90*D90</f>
        <v>0.589178356713427</v>
      </c>
      <c r="F90" s="89"/>
    </row>
    <row r="91" customFormat="false" ht="15" hidden="true" customHeight="true" outlineLevel="2" collapsed="false">
      <c r="A91" s="20" t="s">
        <v>95</v>
      </c>
      <c r="B91" s="101" t="n">
        <f aca="false">'1.1.'!C93</f>
        <v>0.000267201068804275</v>
      </c>
      <c r="C91" s="101" t="str">
        <f aca="false">'Базовый норматив'!D88</f>
        <v>-</v>
      </c>
      <c r="D91" s="104" t="n">
        <f aca="false">'Базовый норматив'!E88</f>
        <v>1704.33333333333</v>
      </c>
      <c r="E91" s="101" t="n">
        <f aca="false">B91*D91</f>
        <v>0.45539968826542</v>
      </c>
      <c r="F91" s="89"/>
    </row>
    <row r="92" customFormat="false" ht="15" hidden="true" customHeight="true" outlineLevel="2" collapsed="false">
      <c r="A92" s="20" t="s">
        <v>70</v>
      </c>
      <c r="B92" s="101" t="n">
        <f aca="false">'1.1.'!C94</f>
        <v>0.000267201068804275</v>
      </c>
      <c r="C92" s="101" t="str">
        <f aca="false">'Базовый норматив'!D89</f>
        <v>-</v>
      </c>
      <c r="D92" s="104" t="n">
        <f aca="false">'Базовый норматив'!E89</f>
        <v>314.333333333333</v>
      </c>
      <c r="E92" s="101" t="n">
        <f aca="false">B92*D92</f>
        <v>0.0839902026274772</v>
      </c>
      <c r="F92" s="89"/>
    </row>
    <row r="93" customFormat="false" ht="15" hidden="true" customHeight="true" outlineLevel="2" collapsed="false">
      <c r="A93" s="20" t="s">
        <v>96</v>
      </c>
      <c r="B93" s="101" t="n">
        <f aca="false">'1.1.'!C95</f>
        <v>0.000267201068804275</v>
      </c>
      <c r="C93" s="101" t="str">
        <f aca="false">'Базовый норматив'!D90</f>
        <v>-</v>
      </c>
      <c r="D93" s="104" t="n">
        <f aca="false">'Базовый норматив'!E90</f>
        <v>514.333333333333</v>
      </c>
      <c r="E93" s="101" t="n">
        <f aca="false">B93*D93</f>
        <v>0.137430416388332</v>
      </c>
      <c r="F93" s="89"/>
    </row>
    <row r="94" customFormat="false" ht="15" hidden="true" customHeight="true" outlineLevel="2" collapsed="false">
      <c r="A94" s="20" t="s">
        <v>67</v>
      </c>
      <c r="B94" s="101" t="n">
        <f aca="false">'1.1.'!C96</f>
        <v>0.000267201068804275</v>
      </c>
      <c r="C94" s="101" t="str">
        <f aca="false">'Базовый норматив'!D91</f>
        <v>-</v>
      </c>
      <c r="D94" s="104" t="n">
        <f aca="false">'Базовый норматив'!E91</f>
        <v>684.333333333333</v>
      </c>
      <c r="E94" s="101" t="n">
        <f aca="false">B94*D94</f>
        <v>0.182854598085059</v>
      </c>
      <c r="F94" s="89"/>
    </row>
    <row r="95" customFormat="false" ht="15" hidden="true" customHeight="true" outlineLevel="2" collapsed="false">
      <c r="A95" s="20" t="s">
        <v>97</v>
      </c>
      <c r="B95" s="101" t="n">
        <f aca="false">'1.1.'!C97</f>
        <v>0.000267201068804275</v>
      </c>
      <c r="C95" s="101" t="str">
        <f aca="false">'Базовый норматив'!D92</f>
        <v>-</v>
      </c>
      <c r="D95" s="104" t="n">
        <f aca="false">'Базовый норматив'!E92</f>
        <v>194.333333333333</v>
      </c>
      <c r="E95" s="101" t="n">
        <f aca="false">B95*D95</f>
        <v>0.0519260743709642</v>
      </c>
      <c r="F95" s="89"/>
    </row>
    <row r="96" customFormat="false" ht="15" hidden="true" customHeight="true" outlineLevel="2" collapsed="false">
      <c r="A96" s="20" t="s">
        <v>98</v>
      </c>
      <c r="B96" s="101" t="n">
        <f aca="false">'1.1.'!C98</f>
        <v>0.000267201068804275</v>
      </c>
      <c r="C96" s="101" t="str">
        <f aca="false">'Базовый норматив'!D93</f>
        <v>-</v>
      </c>
      <c r="D96" s="104" t="n">
        <f aca="false">'Базовый норматив'!E93</f>
        <v>194.333333333333</v>
      </c>
      <c r="E96" s="101" t="n">
        <f aca="false">B96*D96</f>
        <v>0.0519260743709642</v>
      </c>
      <c r="F96" s="89"/>
    </row>
    <row r="97" customFormat="false" ht="15" hidden="true" customHeight="true" outlineLevel="2" collapsed="false">
      <c r="A97" s="20" t="s">
        <v>99</v>
      </c>
      <c r="B97" s="101" t="n">
        <f aca="false">'1.1.'!C99</f>
        <v>0.000267201068804275</v>
      </c>
      <c r="C97" s="101" t="str">
        <f aca="false">'Базовый норматив'!D94</f>
        <v>-</v>
      </c>
      <c r="D97" s="104" t="n">
        <f aca="false">'Базовый норматив'!E94</f>
        <v>715</v>
      </c>
      <c r="E97" s="101" t="n">
        <f aca="false">B97*D97</f>
        <v>0.191048764195057</v>
      </c>
      <c r="F97" s="89"/>
    </row>
    <row r="98" customFormat="false" ht="15" hidden="true" customHeight="true" outlineLevel="2" collapsed="false">
      <c r="A98" s="20" t="s">
        <v>100</v>
      </c>
      <c r="B98" s="101" t="n">
        <f aca="false">'1.1.'!C100</f>
        <v>0.000267201068804275</v>
      </c>
      <c r="C98" s="101" t="str">
        <f aca="false">'Базовый норматив'!D95</f>
        <v>-</v>
      </c>
      <c r="D98" s="104" t="n">
        <f aca="false">'Базовый норматив'!E95</f>
        <v>415</v>
      </c>
      <c r="E98" s="101" t="n">
        <f aca="false">B98*D98</f>
        <v>0.110888443553774</v>
      </c>
      <c r="F98" s="89"/>
    </row>
    <row r="99" customFormat="false" ht="15" hidden="true" customHeight="true" outlineLevel="2" collapsed="false">
      <c r="A99" s="20" t="s">
        <v>101</v>
      </c>
      <c r="B99" s="101" t="n">
        <f aca="false">'1.1.'!C101</f>
        <v>0.000267201068804275</v>
      </c>
      <c r="C99" s="101" t="str">
        <f aca="false">'Базовый норматив'!D96</f>
        <v>-</v>
      </c>
      <c r="D99" s="104" t="n">
        <f aca="false">'Базовый норматив'!E96</f>
        <v>455</v>
      </c>
      <c r="E99" s="101" t="n">
        <f aca="false">B99*D99</f>
        <v>0.121576486305945</v>
      </c>
      <c r="F99" s="89"/>
    </row>
    <row r="100" customFormat="false" ht="15" hidden="true" customHeight="true" outlineLevel="1" collapsed="true">
      <c r="A100" s="19" t="s">
        <v>102</v>
      </c>
      <c r="B100" s="106" t="s">
        <v>8</v>
      </c>
      <c r="C100" s="101" t="str">
        <f aca="false">'Базовый норматив'!D97</f>
        <v>х</v>
      </c>
      <c r="D100" s="106" t="s">
        <v>8</v>
      </c>
      <c r="E100" s="103" t="n">
        <f aca="false">SUM(E101:E130)</f>
        <v>4.97473702961479</v>
      </c>
      <c r="F100" s="89"/>
    </row>
    <row r="101" customFormat="false" ht="15" hidden="true" customHeight="true" outlineLevel="2" collapsed="false">
      <c r="A101" s="20" t="s">
        <v>103</v>
      </c>
      <c r="B101" s="101" t="n">
        <f aca="false">'1.1.'!C103</f>
        <v>0.000267201068804275</v>
      </c>
      <c r="C101" s="101" t="str">
        <f aca="false">'Базовый норматив'!D98</f>
        <v>-</v>
      </c>
      <c r="D101" s="104" t="n">
        <f aca="false">'Базовый норматив'!E98</f>
        <v>1310.29333333333</v>
      </c>
      <c r="E101" s="101" t="n">
        <f aca="false">B101*D101</f>
        <v>0.350111779113783</v>
      </c>
      <c r="F101" s="89"/>
    </row>
    <row r="102" customFormat="false" ht="15" hidden="true" customHeight="true" outlineLevel="2" collapsed="false">
      <c r="A102" s="20" t="s">
        <v>104</v>
      </c>
      <c r="B102" s="101" t="n">
        <f aca="false">'1.1.'!C104</f>
        <v>0.000267201068804275</v>
      </c>
      <c r="C102" s="101" t="str">
        <f aca="false">'Базовый норматив'!D99</f>
        <v>-</v>
      </c>
      <c r="D102" s="104" t="n">
        <f aca="false">'Базовый норматив'!E99</f>
        <v>2984.33333333333</v>
      </c>
      <c r="E102" s="101" t="n">
        <f aca="false">B102*D102</f>
        <v>0.797417056334892</v>
      </c>
      <c r="F102" s="89"/>
    </row>
    <row r="103" customFormat="false" ht="15" hidden="true" customHeight="true" outlineLevel="2" collapsed="false">
      <c r="A103" s="20" t="s">
        <v>105</v>
      </c>
      <c r="B103" s="101" t="n">
        <f aca="false">'1.1.'!C105</f>
        <v>0.000267201068804275</v>
      </c>
      <c r="C103" s="101" t="str">
        <f aca="false">'Базовый норматив'!D100</f>
        <v>-</v>
      </c>
      <c r="D103" s="104" t="n">
        <f aca="false">'Базовый норматив'!E100</f>
        <v>940</v>
      </c>
      <c r="E103" s="101" t="n">
        <f aca="false">B103*D103</f>
        <v>0.251169004676019</v>
      </c>
      <c r="F103" s="89"/>
    </row>
    <row r="104" customFormat="false" ht="15" hidden="true" customHeight="true" outlineLevel="2" collapsed="false">
      <c r="A104" s="26" t="s">
        <v>106</v>
      </c>
      <c r="B104" s="101" t="n">
        <f aca="false">'1.1.'!C106</f>
        <v>0.000267201068804275</v>
      </c>
      <c r="C104" s="101" t="str">
        <f aca="false">'Базовый норматив'!D101</f>
        <v>-</v>
      </c>
      <c r="D104" s="104" t="n">
        <f aca="false">'Базовый норматив'!E101</f>
        <v>27.33</v>
      </c>
      <c r="E104" s="101" t="n">
        <f aca="false">B104*D104</f>
        <v>0.00730260521042084</v>
      </c>
      <c r="F104" s="89"/>
    </row>
    <row r="105" customFormat="false" ht="15" hidden="true" customHeight="true" outlineLevel="2" collapsed="false">
      <c r="A105" s="20" t="s">
        <v>107</v>
      </c>
      <c r="B105" s="101" t="n">
        <f aca="false">'1.1.'!C107</f>
        <v>0.000267201068804275</v>
      </c>
      <c r="C105" s="101" t="str">
        <f aca="false">'Базовый норматив'!D102</f>
        <v>-</v>
      </c>
      <c r="D105" s="104" t="n">
        <f aca="false">'Базовый норматив'!E102</f>
        <v>73.6666666666667</v>
      </c>
      <c r="E105" s="101" t="n">
        <f aca="false">B105*D105</f>
        <v>0.0196838120685816</v>
      </c>
      <c r="F105" s="89"/>
    </row>
    <row r="106" customFormat="false" ht="15" hidden="true" customHeight="true" outlineLevel="2" collapsed="false">
      <c r="A106" s="20" t="s">
        <v>108</v>
      </c>
      <c r="B106" s="101" t="n">
        <f aca="false">'1.1.'!C108</f>
        <v>0.000267201068804275</v>
      </c>
      <c r="C106" s="101" t="str">
        <f aca="false">'Базовый норматив'!D103</f>
        <v>-</v>
      </c>
      <c r="D106" s="104" t="n">
        <f aca="false">'Базовый норматив'!E103</f>
        <v>95</v>
      </c>
      <c r="E106" s="101" t="n">
        <f aca="false">B106*D106</f>
        <v>0.0253841015364061</v>
      </c>
      <c r="F106" s="89"/>
    </row>
    <row r="107" customFormat="false" ht="15" hidden="true" customHeight="true" outlineLevel="2" collapsed="false">
      <c r="A107" s="20" t="s">
        <v>109</v>
      </c>
      <c r="B107" s="101" t="n">
        <f aca="false">'1.1.'!C109</f>
        <v>0.000267201068804275</v>
      </c>
      <c r="C107" s="101" t="str">
        <f aca="false">'Базовый норматив'!D104</f>
        <v>-</v>
      </c>
      <c r="D107" s="104" t="n">
        <f aca="false">'Базовый норматив'!E104</f>
        <v>94</v>
      </c>
      <c r="E107" s="101" t="n">
        <f aca="false">B107*D107</f>
        <v>0.0251169004676019</v>
      </c>
      <c r="F107" s="89"/>
    </row>
    <row r="108" customFormat="false" ht="15" hidden="true" customHeight="true" outlineLevel="2" collapsed="false">
      <c r="A108" s="20" t="s">
        <v>110</v>
      </c>
      <c r="B108" s="101" t="n">
        <f aca="false">'1.1.'!C110</f>
        <v>0.000267201068804275</v>
      </c>
      <c r="C108" s="101" t="str">
        <f aca="false">'Базовый норматив'!D105</f>
        <v>-</v>
      </c>
      <c r="D108" s="104" t="n">
        <f aca="false">'Базовый норматив'!E105</f>
        <v>10</v>
      </c>
      <c r="E108" s="101" t="n">
        <f aca="false">B108*D108</f>
        <v>0.00267201068804275</v>
      </c>
      <c r="F108" s="89"/>
    </row>
    <row r="109" customFormat="false" ht="15" hidden="true" customHeight="true" outlineLevel="2" collapsed="false">
      <c r="A109" s="20" t="s">
        <v>111</v>
      </c>
      <c r="B109" s="101" t="n">
        <f aca="false">'1.1.'!C111</f>
        <v>0.000267201068804275</v>
      </c>
      <c r="C109" s="101" t="str">
        <f aca="false">'Базовый норматив'!D106</f>
        <v>-</v>
      </c>
      <c r="D109" s="104" t="n">
        <f aca="false">'Базовый норматив'!E106</f>
        <v>26.9966666666667</v>
      </c>
      <c r="E109" s="101" t="n">
        <f aca="false">B109*D109</f>
        <v>0.00721353818748608</v>
      </c>
      <c r="F109" s="89"/>
    </row>
    <row r="110" customFormat="false" ht="15" hidden="true" customHeight="true" outlineLevel="2" collapsed="false">
      <c r="A110" s="20" t="s">
        <v>112</v>
      </c>
      <c r="B110" s="101" t="n">
        <f aca="false">'1.1.'!C112</f>
        <v>0.000267201068804275</v>
      </c>
      <c r="C110" s="101" t="str">
        <f aca="false">'Базовый норматив'!D107</f>
        <v>-</v>
      </c>
      <c r="D110" s="104" t="n">
        <f aca="false">'Базовый норматив'!E107</f>
        <v>90</v>
      </c>
      <c r="E110" s="101" t="n">
        <f aca="false">B110*D110</f>
        <v>0.0240480961923848</v>
      </c>
      <c r="F110" s="89"/>
    </row>
    <row r="111" customFormat="false" ht="15" hidden="true" customHeight="true" outlineLevel="2" collapsed="false">
      <c r="A111" s="20" t="s">
        <v>113</v>
      </c>
      <c r="B111" s="101" t="n">
        <f aca="false">'1.1.'!C113</f>
        <v>0.000267201068804275</v>
      </c>
      <c r="C111" s="101" t="str">
        <f aca="false">'Базовый норматив'!D108</f>
        <v>-</v>
      </c>
      <c r="D111" s="104" t="n">
        <f aca="false">'Базовый норматив'!E108</f>
        <v>25</v>
      </c>
      <c r="E111" s="101" t="n">
        <f aca="false">B111*D111</f>
        <v>0.00668002672010688</v>
      </c>
      <c r="F111" s="89"/>
    </row>
    <row r="112" customFormat="false" ht="15" hidden="true" customHeight="true" outlineLevel="2" collapsed="false">
      <c r="A112" s="20" t="s">
        <v>114</v>
      </c>
      <c r="B112" s="101" t="n">
        <f aca="false">'1.1.'!C114</f>
        <v>0.000267201068804275</v>
      </c>
      <c r="C112" s="101" t="str">
        <f aca="false">'Базовый норматив'!D109</f>
        <v>-</v>
      </c>
      <c r="D112" s="104" t="n">
        <f aca="false">'Базовый норматив'!E109</f>
        <v>26.6666666666667</v>
      </c>
      <c r="E112" s="101" t="n">
        <f aca="false">B112*D112</f>
        <v>0.00712536183478067</v>
      </c>
      <c r="F112" s="89"/>
    </row>
    <row r="113" customFormat="false" ht="15" hidden="true" customHeight="true" outlineLevel="2" collapsed="false">
      <c r="A113" s="20" t="s">
        <v>115</v>
      </c>
      <c r="B113" s="101" t="n">
        <f aca="false">'1.1.'!C115</f>
        <v>0.000267201068804275</v>
      </c>
      <c r="C113" s="101" t="str">
        <f aca="false">'Базовый норматив'!D110</f>
        <v>-</v>
      </c>
      <c r="D113" s="104" t="n">
        <f aca="false">'Базовый норматив'!E110</f>
        <v>4486.66666666667</v>
      </c>
      <c r="E113" s="101" t="n">
        <f aca="false">B113*D113</f>
        <v>1.19884212870185</v>
      </c>
      <c r="F113" s="89"/>
    </row>
    <row r="114" customFormat="false" ht="15" hidden="true" customHeight="true" outlineLevel="2" collapsed="false">
      <c r="A114" s="20" t="s">
        <v>116</v>
      </c>
      <c r="B114" s="101" t="n">
        <f aca="false">'1.1.'!C116</f>
        <v>0.000267201068804275</v>
      </c>
      <c r="C114" s="101" t="str">
        <f aca="false">'Базовый норматив'!D111</f>
        <v>-</v>
      </c>
      <c r="D114" s="104" t="n">
        <f aca="false">'Базовый норматив'!E111</f>
        <v>17.6666666666667</v>
      </c>
      <c r="E114" s="101" t="n">
        <f aca="false">B114*D114</f>
        <v>0.0047205522155422</v>
      </c>
      <c r="F114" s="89"/>
    </row>
    <row r="115" customFormat="false" ht="15" hidden="true" customHeight="true" outlineLevel="2" collapsed="false">
      <c r="A115" s="20" t="s">
        <v>117</v>
      </c>
      <c r="B115" s="101" t="n">
        <f aca="false">'1.1.'!C117</f>
        <v>0.000267201068804275</v>
      </c>
      <c r="C115" s="101" t="str">
        <f aca="false">'Базовый норматив'!D112</f>
        <v>-</v>
      </c>
      <c r="D115" s="104" t="n">
        <f aca="false">'Базовый норматив'!E112</f>
        <v>281.666666666667</v>
      </c>
      <c r="E115" s="101" t="n">
        <f aca="false">B115*D115</f>
        <v>0.0752616343798709</v>
      </c>
      <c r="F115" s="89"/>
    </row>
    <row r="116" customFormat="false" ht="15" hidden="true" customHeight="true" outlineLevel="2" collapsed="false">
      <c r="A116" s="20" t="s">
        <v>118</v>
      </c>
      <c r="B116" s="101" t="n">
        <f aca="false">'1.1.'!C118</f>
        <v>0.000267201068804275</v>
      </c>
      <c r="C116" s="101" t="str">
        <f aca="false">'Базовый норматив'!D113</f>
        <v>-</v>
      </c>
      <c r="D116" s="104" t="n">
        <f aca="false">'Базовый норматив'!E113</f>
        <v>235</v>
      </c>
      <c r="E116" s="101" t="n">
        <f aca="false">B116*D116</f>
        <v>0.0627922511690047</v>
      </c>
      <c r="F116" s="89"/>
    </row>
    <row r="117" customFormat="false" ht="15" hidden="true" customHeight="true" outlineLevel="2" collapsed="false">
      <c r="A117" s="20" t="s">
        <v>119</v>
      </c>
      <c r="B117" s="101" t="n">
        <f aca="false">'1.1.'!C119</f>
        <v>0.000267201068804275</v>
      </c>
      <c r="C117" s="101" t="str">
        <f aca="false">'Базовый норматив'!D114</f>
        <v>-</v>
      </c>
      <c r="D117" s="104" t="n">
        <f aca="false">'Базовый норматив'!E114</f>
        <v>17.6666666666667</v>
      </c>
      <c r="E117" s="101" t="n">
        <f aca="false">B117*D117</f>
        <v>0.0047205522155422</v>
      </c>
      <c r="F117" s="89"/>
    </row>
    <row r="118" customFormat="false" ht="15" hidden="true" customHeight="true" outlineLevel="2" collapsed="false">
      <c r="A118" s="20" t="s">
        <v>120</v>
      </c>
      <c r="B118" s="101" t="n">
        <f aca="false">'1.1.'!C120</f>
        <v>0.000267201068804275</v>
      </c>
      <c r="C118" s="101" t="str">
        <f aca="false">'Базовый норматив'!D115</f>
        <v>-</v>
      </c>
      <c r="D118" s="104" t="n">
        <f aca="false">'Базовый норматив'!E115</f>
        <v>764</v>
      </c>
      <c r="E118" s="101" t="n">
        <f aca="false">B118*D118</f>
        <v>0.204141616566466</v>
      </c>
      <c r="F118" s="89"/>
    </row>
    <row r="119" customFormat="false" ht="15" hidden="true" customHeight="true" outlineLevel="2" collapsed="false">
      <c r="A119" s="20" t="s">
        <v>121</v>
      </c>
      <c r="B119" s="101" t="n">
        <f aca="false">'1.1.'!C121</f>
        <v>0.000267201068804275</v>
      </c>
      <c r="C119" s="101" t="str">
        <f aca="false">'Базовый норматив'!D116</f>
        <v>-</v>
      </c>
      <c r="D119" s="104" t="n">
        <f aca="false">'Базовый норматив'!E116</f>
        <v>59</v>
      </c>
      <c r="E119" s="101" t="n">
        <f aca="false">B119*D119</f>
        <v>0.0157648630594522</v>
      </c>
      <c r="F119" s="89"/>
    </row>
    <row r="120" customFormat="false" ht="15" hidden="true" customHeight="true" outlineLevel="2" collapsed="false">
      <c r="A120" s="20" t="s">
        <v>122</v>
      </c>
      <c r="B120" s="101" t="n">
        <f aca="false">'1.1.'!C122</f>
        <v>0.000267201068804275</v>
      </c>
      <c r="C120" s="101" t="str">
        <f aca="false">'Базовый норматив'!D117</f>
        <v>-</v>
      </c>
      <c r="D120" s="104" t="n">
        <f aca="false">'Базовый норматив'!E117</f>
        <v>21</v>
      </c>
      <c r="E120" s="101" t="n">
        <f aca="false">B120*D120</f>
        <v>0.00561122244488978</v>
      </c>
      <c r="F120" s="89"/>
    </row>
    <row r="121" customFormat="false" ht="15" hidden="true" customHeight="true" outlineLevel="2" collapsed="false">
      <c r="A121" s="20" t="s">
        <v>123</v>
      </c>
      <c r="B121" s="101" t="n">
        <f aca="false">'1.1.'!C123</f>
        <v>0.000267201068804275</v>
      </c>
      <c r="C121" s="101" t="str">
        <f aca="false">'Базовый норматив'!D118</f>
        <v>-</v>
      </c>
      <c r="D121" s="104" t="n">
        <f aca="false">'Базовый норматив'!E118</f>
        <v>277.666666666667</v>
      </c>
      <c r="E121" s="101" t="n">
        <f aca="false">B121*D121</f>
        <v>0.0741928301046538</v>
      </c>
      <c r="F121" s="89"/>
    </row>
    <row r="122" customFormat="false" ht="15" hidden="true" customHeight="true" outlineLevel="2" collapsed="false">
      <c r="A122" s="20" t="s">
        <v>124</v>
      </c>
      <c r="B122" s="101" t="n">
        <f aca="false">'1.1.'!C124</f>
        <v>0.000267201068804275</v>
      </c>
      <c r="C122" s="101" t="str">
        <f aca="false">'Базовый норматив'!D119</f>
        <v>-</v>
      </c>
      <c r="D122" s="104" t="n">
        <f aca="false">'Базовый норматив'!E119</f>
        <v>319.666666666667</v>
      </c>
      <c r="E122" s="101" t="n">
        <f aca="false">B122*D122</f>
        <v>0.0854152749944333</v>
      </c>
      <c r="F122" s="89"/>
    </row>
    <row r="123" customFormat="false" ht="15" hidden="true" customHeight="true" outlineLevel="2" collapsed="false">
      <c r="A123" s="20" t="s">
        <v>125</v>
      </c>
      <c r="B123" s="101" t="n">
        <f aca="false">'1.1.'!C125</f>
        <v>0.000267201068804275</v>
      </c>
      <c r="C123" s="101" t="str">
        <f aca="false">'Базовый норматив'!D120</f>
        <v>-</v>
      </c>
      <c r="D123" s="104" t="n">
        <f aca="false">'Базовый норматив'!E120</f>
        <v>58</v>
      </c>
      <c r="E123" s="101" t="n">
        <f aca="false">B123*D123</f>
        <v>0.015497661990648</v>
      </c>
      <c r="F123" s="89"/>
    </row>
    <row r="124" customFormat="false" ht="15" hidden="true" customHeight="true" outlineLevel="2" collapsed="false">
      <c r="A124" s="20" t="s">
        <v>126</v>
      </c>
      <c r="B124" s="101" t="n">
        <f aca="false">'1.1.'!C126</f>
        <v>0.000267201068804275</v>
      </c>
      <c r="C124" s="101" t="str">
        <f aca="false">'Базовый норматив'!D121</f>
        <v>-</v>
      </c>
      <c r="D124" s="104" t="n">
        <f aca="false">'Базовый норматив'!E121</f>
        <v>58.3333333333333</v>
      </c>
      <c r="E124" s="101" t="n">
        <f aca="false">B124*D124</f>
        <v>0.0155867290135827</v>
      </c>
      <c r="F124" s="89"/>
    </row>
    <row r="125" customFormat="false" ht="15" hidden="true" customHeight="true" outlineLevel="2" collapsed="false">
      <c r="A125" s="20" t="s">
        <v>127</v>
      </c>
      <c r="B125" s="101" t="n">
        <f aca="false">'1.1.'!C127</f>
        <v>0.000267201068804275</v>
      </c>
      <c r="C125" s="101" t="str">
        <f aca="false">'Базовый норматив'!D122</f>
        <v>-</v>
      </c>
      <c r="D125" s="104" t="n">
        <f aca="false">'Базовый норматив'!E122</f>
        <v>44</v>
      </c>
      <c r="E125" s="101" t="n">
        <f aca="false">B125*D125</f>
        <v>0.0117568470273881</v>
      </c>
      <c r="F125" s="89"/>
    </row>
    <row r="126" customFormat="false" ht="15" hidden="true" customHeight="true" outlineLevel="2" collapsed="false">
      <c r="A126" s="20" t="s">
        <v>128</v>
      </c>
      <c r="B126" s="101" t="n">
        <f aca="false">'1.1.'!C128</f>
        <v>0.000267201068804275</v>
      </c>
      <c r="C126" s="101" t="str">
        <f aca="false">'Базовый норматив'!D123</f>
        <v>-</v>
      </c>
      <c r="D126" s="104" t="n">
        <f aca="false">'Базовый норматив'!E123</f>
        <v>15.6666666666667</v>
      </c>
      <c r="E126" s="101" t="n">
        <f aca="false">B126*D126</f>
        <v>0.00418615007793365</v>
      </c>
      <c r="F126" s="89"/>
    </row>
    <row r="127" customFormat="false" ht="15" hidden="true" customHeight="true" outlineLevel="2" collapsed="false">
      <c r="A127" s="20" t="s">
        <v>129</v>
      </c>
      <c r="B127" s="101" t="n">
        <f aca="false">'1.1.'!C129</f>
        <v>0.000267201068804275</v>
      </c>
      <c r="C127" s="101" t="str">
        <f aca="false">'Базовый норматив'!D124</f>
        <v>-</v>
      </c>
      <c r="D127" s="104" t="n">
        <f aca="false">'Базовый норматив'!E124</f>
        <v>26.6666666666667</v>
      </c>
      <c r="E127" s="101" t="n">
        <f aca="false">B127*D127</f>
        <v>0.00712536183478067</v>
      </c>
      <c r="F127" s="89"/>
    </row>
    <row r="128" customFormat="false" ht="15" hidden="true" customHeight="true" outlineLevel="2" collapsed="false">
      <c r="A128" s="20" t="s">
        <v>130</v>
      </c>
      <c r="B128" s="101" t="n">
        <f aca="false">'1.1.'!C130</f>
        <v>0.000267201068804275</v>
      </c>
      <c r="C128" s="101" t="str">
        <f aca="false">'Базовый норматив'!D125</f>
        <v>-</v>
      </c>
      <c r="D128" s="104" t="n">
        <f aca="false">'Базовый норматив'!E125</f>
        <v>94</v>
      </c>
      <c r="E128" s="101" t="n">
        <f aca="false">B128*D128</f>
        <v>0.0251169004676019</v>
      </c>
      <c r="F128" s="89"/>
    </row>
    <row r="129" customFormat="false" ht="15" hidden="true" customHeight="true" outlineLevel="2" collapsed="false">
      <c r="A129" s="20" t="s">
        <v>131</v>
      </c>
      <c r="B129" s="101" t="n">
        <f aca="false">'1.1.'!C131</f>
        <v>0.000267201068804275</v>
      </c>
      <c r="C129" s="101" t="str">
        <f aca="false">'Базовый норматив'!D126</f>
        <v>-</v>
      </c>
      <c r="D129" s="104" t="n">
        <f aca="false">'Базовый норматив'!E126</f>
        <v>5983.33333333333</v>
      </c>
      <c r="E129" s="101" t="n">
        <f aca="false">B129*D129</f>
        <v>1.59875306167891</v>
      </c>
      <c r="F129" s="89"/>
    </row>
    <row r="130" customFormat="false" ht="15" hidden="true" customHeight="true" outlineLevel="2" collapsed="false">
      <c r="A130" s="20" t="s">
        <v>132</v>
      </c>
      <c r="B130" s="101" t="n">
        <f aca="false">'1.1.'!C132</f>
        <v>0.000267201068804275</v>
      </c>
      <c r="C130" s="101" t="str">
        <f aca="false">'Базовый норматив'!D127</f>
        <v>-</v>
      </c>
      <c r="D130" s="104" t="n">
        <f aca="false">'Базовый норматив'!E127</f>
        <v>154.666666666667</v>
      </c>
      <c r="E130" s="101" t="n">
        <f aca="false">B130*D130</f>
        <v>0.0413270986417279</v>
      </c>
      <c r="F130" s="89"/>
    </row>
    <row r="131" customFormat="false" ht="30" hidden="false" customHeight="true" outlineLevel="0" collapsed="true">
      <c r="A131" s="105" t="s">
        <v>133</v>
      </c>
      <c r="B131" s="105"/>
      <c r="C131" s="105"/>
      <c r="D131" s="105"/>
      <c r="E131" s="103" t="n">
        <f aca="false">E132+E135+E137+E139+E141+E184+E192</f>
        <v>130.997014028056</v>
      </c>
      <c r="F131" s="89"/>
    </row>
    <row r="132" customFormat="false" ht="26.25" hidden="false" customHeight="true" outlineLevel="1" collapsed="false">
      <c r="A132" s="19" t="s">
        <v>134</v>
      </c>
      <c r="B132" s="106" t="s">
        <v>8</v>
      </c>
      <c r="C132" s="106" t="s">
        <v>8</v>
      </c>
      <c r="D132" s="106" t="s">
        <v>8</v>
      </c>
      <c r="E132" s="103" t="n">
        <f aca="false">E133+E134</f>
        <v>53.0696993987976</v>
      </c>
      <c r="F132" s="89"/>
    </row>
    <row r="133" customFormat="false" ht="15" hidden="true" customHeight="true" outlineLevel="2" collapsed="false">
      <c r="A133" s="28" t="s">
        <v>135</v>
      </c>
      <c r="B133" s="101" t="n">
        <f aca="false">'1.1.'!C135</f>
        <v>0.00200400801603206</v>
      </c>
      <c r="C133" s="101" t="str">
        <f aca="false">'Базовый норматив'!D130</f>
        <v>-</v>
      </c>
      <c r="D133" s="104" t="n">
        <f aca="false">'Базовый норматив'!E130</f>
        <v>12275.33</v>
      </c>
      <c r="E133" s="101" t="n">
        <f aca="false">B133*D133</f>
        <v>24.5998597194389</v>
      </c>
      <c r="F133" s="89"/>
    </row>
    <row r="134" customFormat="false" ht="15" hidden="true" customHeight="true" outlineLevel="2" collapsed="false">
      <c r="A134" s="28" t="s">
        <v>136</v>
      </c>
      <c r="B134" s="101" t="n">
        <f aca="false">'1.1.'!C136</f>
        <v>0.00200400801603206</v>
      </c>
      <c r="C134" s="101" t="str">
        <f aca="false">'Базовый норматив'!D131</f>
        <v>-</v>
      </c>
      <c r="D134" s="104" t="n">
        <f aca="false">'Базовый норматив'!E131</f>
        <v>14206.45</v>
      </c>
      <c r="E134" s="101" t="n">
        <f aca="false">B134*D134</f>
        <v>28.4698396793587</v>
      </c>
      <c r="F134" s="89"/>
    </row>
    <row r="135" customFormat="false" ht="15" hidden="false" customHeight="true" outlineLevel="1" collapsed="true">
      <c r="A135" s="19" t="s">
        <v>137</v>
      </c>
      <c r="B135" s="106" t="s">
        <v>8</v>
      </c>
      <c r="C135" s="106" t="s">
        <v>8</v>
      </c>
      <c r="D135" s="106" t="s">
        <v>8</v>
      </c>
      <c r="E135" s="103" t="n">
        <f aca="false">E136</f>
        <v>13.5050901803607</v>
      </c>
      <c r="F135" s="89"/>
    </row>
    <row r="136" customFormat="false" ht="15" hidden="true" customHeight="true" outlineLevel="2" collapsed="false">
      <c r="A136" s="28" t="s">
        <v>138</v>
      </c>
      <c r="B136" s="101" t="n">
        <f aca="false">'1.1.'!C138</f>
        <v>0.00160320641282565</v>
      </c>
      <c r="C136" s="101" t="str">
        <f aca="false">'Базовый норматив'!D133</f>
        <v>-</v>
      </c>
      <c r="D136" s="104" t="n">
        <f aca="false">'Базовый норматив'!E133</f>
        <v>8423.8</v>
      </c>
      <c r="E136" s="101" t="n">
        <f aca="false">B136*D136</f>
        <v>13.5050901803607</v>
      </c>
      <c r="F136" s="89"/>
    </row>
    <row r="137" customFormat="false" ht="15" hidden="false" customHeight="true" outlineLevel="1" collapsed="true">
      <c r="A137" s="19" t="s">
        <v>140</v>
      </c>
      <c r="B137" s="106" t="s">
        <v>8</v>
      </c>
      <c r="C137" s="106" t="s">
        <v>8</v>
      </c>
      <c r="D137" s="106" t="s">
        <v>8</v>
      </c>
      <c r="E137" s="103" t="n">
        <f aca="false">E138</f>
        <v>1.6312625250501</v>
      </c>
      <c r="F137" s="89"/>
    </row>
    <row r="138" customFormat="false" ht="15" hidden="true" customHeight="true" outlineLevel="2" collapsed="false">
      <c r="A138" s="28" t="s">
        <v>141</v>
      </c>
      <c r="B138" s="101" t="n">
        <f aca="false">'1.1.'!C140</f>
        <v>0.0494321977287909</v>
      </c>
      <c r="C138" s="101" t="str">
        <f aca="false">'Базовый норматив'!D135</f>
        <v>-</v>
      </c>
      <c r="D138" s="104" t="n">
        <f aca="false">'Базовый норматив'!E135</f>
        <v>33</v>
      </c>
      <c r="E138" s="101" t="n">
        <f aca="false">B138*D138</f>
        <v>1.6312625250501</v>
      </c>
      <c r="F138" s="89"/>
    </row>
    <row r="139" customFormat="false" ht="15" hidden="false" customHeight="true" outlineLevel="1" collapsed="true">
      <c r="A139" s="19" t="s">
        <v>142</v>
      </c>
      <c r="B139" s="106" t="s">
        <v>8</v>
      </c>
      <c r="C139" s="106" t="s">
        <v>8</v>
      </c>
      <c r="D139" s="106" t="s">
        <v>8</v>
      </c>
      <c r="E139" s="103" t="n">
        <f aca="false">E140</f>
        <v>9.94406813627255</v>
      </c>
      <c r="F139" s="89"/>
    </row>
    <row r="140" customFormat="false" ht="15" hidden="true" customHeight="true" outlineLevel="2" collapsed="false">
      <c r="A140" s="13" t="s">
        <v>143</v>
      </c>
      <c r="B140" s="101" t="n">
        <f aca="false">'1.1.'!C142</f>
        <v>0.00280561122244489</v>
      </c>
      <c r="C140" s="101" t="str">
        <f aca="false">'Базовый норматив'!D137</f>
        <v>-</v>
      </c>
      <c r="D140" s="104" t="n">
        <f aca="false">'Базовый норматив'!E137</f>
        <v>3544.35</v>
      </c>
      <c r="E140" s="101" t="n">
        <f aca="false">B140*D140</f>
        <v>9.94406813627255</v>
      </c>
      <c r="F140" s="89"/>
    </row>
    <row r="141" customFormat="false" ht="15" hidden="false" customHeight="true" outlineLevel="1" collapsed="true">
      <c r="A141" s="19" t="s">
        <v>146</v>
      </c>
      <c r="B141" s="106" t="s">
        <v>8</v>
      </c>
      <c r="C141" s="106" t="s">
        <v>8</v>
      </c>
      <c r="D141" s="106" t="s">
        <v>8</v>
      </c>
      <c r="E141" s="103" t="n">
        <f aca="false">SUM(E142:E183)</f>
        <v>2.6064128256513</v>
      </c>
      <c r="F141" s="89"/>
    </row>
    <row r="142" customFormat="false" ht="15" hidden="true" customHeight="true" outlineLevel="2" collapsed="false">
      <c r="A142" s="26" t="s">
        <v>147</v>
      </c>
      <c r="B142" s="101" t="n">
        <f aca="false">'1.1.'!C144</f>
        <v>0.000801603206412826</v>
      </c>
      <c r="C142" s="101" t="str">
        <f aca="false">'Базовый норматив'!D139</f>
        <v>-</v>
      </c>
      <c r="D142" s="104" t="n">
        <f aca="false">'Базовый норматив'!E139</f>
        <v>38</v>
      </c>
      <c r="E142" s="101" t="n">
        <f aca="false">B142*D142</f>
        <v>0.0304609218436874</v>
      </c>
      <c r="F142" s="89"/>
    </row>
    <row r="143" customFormat="false" ht="15" hidden="true" customHeight="true" outlineLevel="2" collapsed="false">
      <c r="A143" s="26" t="s">
        <v>148</v>
      </c>
      <c r="B143" s="101" t="n">
        <f aca="false">'1.1.'!C145</f>
        <v>0.000801603206412826</v>
      </c>
      <c r="C143" s="101" t="str">
        <f aca="false">'Базовый норматив'!D140</f>
        <v>-</v>
      </c>
      <c r="D143" s="104" t="n">
        <f aca="false">'Базовый норматив'!E140</f>
        <v>7.5</v>
      </c>
      <c r="E143" s="101" t="n">
        <f aca="false">B143*D143</f>
        <v>0.00601202404809619</v>
      </c>
      <c r="F143" s="89"/>
    </row>
    <row r="144" customFormat="false" ht="15" hidden="true" customHeight="true" outlineLevel="2" collapsed="false">
      <c r="A144" s="26" t="s">
        <v>149</v>
      </c>
      <c r="B144" s="101" t="n">
        <f aca="false">'1.1.'!C146</f>
        <v>0.000801603206412826</v>
      </c>
      <c r="C144" s="101" t="str">
        <f aca="false">'Базовый норматив'!D141</f>
        <v>-</v>
      </c>
      <c r="D144" s="104" t="n">
        <f aca="false">'Базовый норматив'!E141</f>
        <v>15.25</v>
      </c>
      <c r="E144" s="101" t="n">
        <f aca="false">B144*D144</f>
        <v>0.0122244488977956</v>
      </c>
      <c r="F144" s="89"/>
    </row>
    <row r="145" customFormat="false" ht="15" hidden="true" customHeight="true" outlineLevel="2" collapsed="false">
      <c r="A145" s="26" t="s">
        <v>150</v>
      </c>
      <c r="B145" s="101" t="n">
        <f aca="false">'1.1.'!C147</f>
        <v>0.000801603206412826</v>
      </c>
      <c r="C145" s="101" t="str">
        <f aca="false">'Базовый норматив'!D142</f>
        <v>-</v>
      </c>
      <c r="D145" s="104" t="n">
        <f aca="false">'Базовый норматив'!E142</f>
        <v>18.5</v>
      </c>
      <c r="E145" s="101" t="n">
        <f aca="false">B145*D145</f>
        <v>0.0148296593186373</v>
      </c>
      <c r="F145" s="89"/>
    </row>
    <row r="146" customFormat="false" ht="15" hidden="true" customHeight="true" outlineLevel="2" collapsed="false">
      <c r="A146" s="26" t="s">
        <v>151</v>
      </c>
      <c r="B146" s="101" t="n">
        <f aca="false">'1.1.'!C148</f>
        <v>0.000801603206412826</v>
      </c>
      <c r="C146" s="101" t="str">
        <f aca="false">'Базовый норматив'!D143</f>
        <v>-</v>
      </c>
      <c r="D146" s="104" t="n">
        <f aca="false">'Базовый норматив'!E143</f>
        <v>10.5</v>
      </c>
      <c r="E146" s="101" t="n">
        <f aca="false">B146*D146</f>
        <v>0.00841683366733467</v>
      </c>
      <c r="F146" s="89"/>
    </row>
    <row r="147" customFormat="false" ht="15" hidden="true" customHeight="true" outlineLevel="2" collapsed="false">
      <c r="A147" s="26" t="s">
        <v>152</v>
      </c>
      <c r="B147" s="101" t="n">
        <f aca="false">'1.1.'!C149</f>
        <v>0.000801603206412826</v>
      </c>
      <c r="C147" s="101" t="str">
        <f aca="false">'Базовый норматив'!D144</f>
        <v>-</v>
      </c>
      <c r="D147" s="104" t="n">
        <f aca="false">'Базовый норматив'!E144</f>
        <v>32.5</v>
      </c>
      <c r="E147" s="101" t="n">
        <f aca="false">B147*D147</f>
        <v>0.0260521042084168</v>
      </c>
      <c r="F147" s="89"/>
    </row>
    <row r="148" customFormat="false" ht="15" hidden="true" customHeight="true" outlineLevel="2" collapsed="false">
      <c r="A148" s="26" t="s">
        <v>153</v>
      </c>
      <c r="B148" s="101" t="n">
        <f aca="false">'1.1.'!C150</f>
        <v>0.000801603206412826</v>
      </c>
      <c r="C148" s="101" t="str">
        <f aca="false">'Базовый норматив'!D145</f>
        <v>-</v>
      </c>
      <c r="D148" s="104" t="n">
        <f aca="false">'Базовый норматив'!E145</f>
        <v>30.5</v>
      </c>
      <c r="E148" s="101" t="n">
        <f aca="false">B148*D148</f>
        <v>0.0244488977955912</v>
      </c>
      <c r="F148" s="89"/>
    </row>
    <row r="149" customFormat="false" ht="15" hidden="true" customHeight="true" outlineLevel="2" collapsed="false">
      <c r="A149" s="26" t="s">
        <v>154</v>
      </c>
      <c r="B149" s="101" t="n">
        <f aca="false">'1.1.'!C151</f>
        <v>0.000801603206412826</v>
      </c>
      <c r="C149" s="101" t="str">
        <f aca="false">'Базовый норматив'!D146</f>
        <v>-</v>
      </c>
      <c r="D149" s="104" t="n">
        <f aca="false">'Базовый норматив'!E146</f>
        <v>19</v>
      </c>
      <c r="E149" s="101" t="n">
        <f aca="false">B149*D149</f>
        <v>0.0152304609218437</v>
      </c>
      <c r="F149" s="89"/>
    </row>
    <row r="150" customFormat="false" ht="15" hidden="true" customHeight="true" outlineLevel="2" collapsed="false">
      <c r="A150" s="26" t="s">
        <v>155</v>
      </c>
      <c r="B150" s="101" t="n">
        <f aca="false">'1.1.'!C152</f>
        <v>0.000801603206412826</v>
      </c>
      <c r="C150" s="101" t="str">
        <f aca="false">'Базовый норматив'!D147</f>
        <v>-</v>
      </c>
      <c r="D150" s="104" t="n">
        <f aca="false">'Базовый норматив'!E147</f>
        <v>22.5</v>
      </c>
      <c r="E150" s="101" t="n">
        <f aca="false">B150*D150</f>
        <v>0.0180360721442886</v>
      </c>
      <c r="F150" s="89"/>
    </row>
    <row r="151" customFormat="false" ht="15" hidden="true" customHeight="true" outlineLevel="2" collapsed="false">
      <c r="A151" s="26" t="s">
        <v>156</v>
      </c>
      <c r="B151" s="101" t="n">
        <f aca="false">'1.1.'!C153</f>
        <v>0.000801603206412826</v>
      </c>
      <c r="C151" s="101" t="str">
        <f aca="false">'Базовый норматив'!D148</f>
        <v>-</v>
      </c>
      <c r="D151" s="104" t="n">
        <f aca="false">'Базовый норматив'!E148</f>
        <v>10.5</v>
      </c>
      <c r="E151" s="101" t="n">
        <f aca="false">B151*D151</f>
        <v>0.00841683366733467</v>
      </c>
      <c r="F151" s="89"/>
    </row>
    <row r="152" customFormat="false" ht="15" hidden="true" customHeight="true" outlineLevel="2" collapsed="false">
      <c r="A152" s="26" t="s">
        <v>157</v>
      </c>
      <c r="B152" s="101" t="n">
        <f aca="false">'1.1.'!C154</f>
        <v>0.000801603206412826</v>
      </c>
      <c r="C152" s="101" t="str">
        <f aca="false">'Базовый норматив'!D149</f>
        <v>-</v>
      </c>
      <c r="D152" s="104" t="n">
        <f aca="false">'Базовый норматив'!E149</f>
        <v>50.5</v>
      </c>
      <c r="E152" s="101" t="n">
        <f aca="false">B152*D152</f>
        <v>0.0404809619238477</v>
      </c>
      <c r="F152" s="89"/>
    </row>
    <row r="153" customFormat="false" ht="15" hidden="true" customHeight="true" outlineLevel="2" collapsed="false">
      <c r="A153" s="26" t="s">
        <v>158</v>
      </c>
      <c r="B153" s="101" t="n">
        <f aca="false">'1.1.'!C155</f>
        <v>0.000801603206412826</v>
      </c>
      <c r="C153" s="101" t="str">
        <f aca="false">'Базовый норматив'!D150</f>
        <v>-</v>
      </c>
      <c r="D153" s="104" t="n">
        <f aca="false">'Базовый норматив'!E150</f>
        <v>42.5</v>
      </c>
      <c r="E153" s="101" t="n">
        <f aca="false">B153*D153</f>
        <v>0.0340681362725451</v>
      </c>
      <c r="F153" s="89"/>
    </row>
    <row r="154" customFormat="false" ht="15" hidden="true" customHeight="true" outlineLevel="2" collapsed="false">
      <c r="A154" s="26" t="s">
        <v>159</v>
      </c>
      <c r="B154" s="101" t="n">
        <f aca="false">'1.1.'!C156</f>
        <v>0.000801603206412826</v>
      </c>
      <c r="C154" s="101" t="str">
        <f aca="false">'Базовый норматив'!D151</f>
        <v>-</v>
      </c>
      <c r="D154" s="104" t="n">
        <f aca="false">'Базовый норматив'!E151</f>
        <v>17.5</v>
      </c>
      <c r="E154" s="101" t="n">
        <f aca="false">B154*D154</f>
        <v>0.0140280561122244</v>
      </c>
      <c r="F154" s="89"/>
    </row>
    <row r="155" customFormat="false" ht="15" hidden="true" customHeight="true" outlineLevel="2" collapsed="false">
      <c r="A155" s="26" t="s">
        <v>160</v>
      </c>
      <c r="B155" s="101" t="n">
        <f aca="false">'1.1.'!C157</f>
        <v>0.000801603206412826</v>
      </c>
      <c r="C155" s="101" t="str">
        <f aca="false">'Базовый норматив'!D152</f>
        <v>-</v>
      </c>
      <c r="D155" s="104" t="n">
        <f aca="false">'Базовый норматив'!E152</f>
        <v>184</v>
      </c>
      <c r="E155" s="101" t="n">
        <f aca="false">B155*D155</f>
        <v>0.14749498997996</v>
      </c>
      <c r="F155" s="89"/>
    </row>
    <row r="156" customFormat="false" ht="15" hidden="true" customHeight="true" outlineLevel="2" collapsed="false">
      <c r="A156" s="26" t="s">
        <v>161</v>
      </c>
      <c r="B156" s="101" t="n">
        <f aca="false">'1.1.'!C158</f>
        <v>0.000801603206412826</v>
      </c>
      <c r="C156" s="101" t="str">
        <f aca="false">'Базовый норматив'!D153</f>
        <v>-</v>
      </c>
      <c r="D156" s="104" t="n">
        <f aca="false">'Базовый норматив'!E153</f>
        <v>281</v>
      </c>
      <c r="E156" s="101" t="n">
        <f aca="false">B156*D156</f>
        <v>0.225250501002004</v>
      </c>
      <c r="F156" s="89"/>
    </row>
    <row r="157" customFormat="false" ht="15" hidden="true" customHeight="true" outlineLevel="2" collapsed="false">
      <c r="A157" s="26" t="s">
        <v>162</v>
      </c>
      <c r="B157" s="101" t="n">
        <f aca="false">'1.1.'!C159</f>
        <v>0.000801603206412826</v>
      </c>
      <c r="C157" s="101" t="str">
        <f aca="false">'Базовый норматив'!D154</f>
        <v>-</v>
      </c>
      <c r="D157" s="104" t="n">
        <f aca="false">'Базовый норматив'!E154</f>
        <v>94</v>
      </c>
      <c r="E157" s="101" t="n">
        <f aca="false">B157*D157</f>
        <v>0.0753507014028056</v>
      </c>
      <c r="F157" s="89"/>
    </row>
    <row r="158" customFormat="false" ht="15" hidden="true" customHeight="true" outlineLevel="2" collapsed="false">
      <c r="A158" s="26" t="s">
        <v>163</v>
      </c>
      <c r="B158" s="101" t="n">
        <f aca="false">'1.1.'!C160</f>
        <v>0.000801603206412826</v>
      </c>
      <c r="C158" s="101" t="str">
        <f aca="false">'Базовый норматив'!D155</f>
        <v>-</v>
      </c>
      <c r="D158" s="104" t="n">
        <f aca="false">'Базовый норматив'!E155</f>
        <v>21</v>
      </c>
      <c r="E158" s="101" t="n">
        <f aca="false">B158*D158</f>
        <v>0.0168336673346693</v>
      </c>
      <c r="F158" s="89"/>
    </row>
    <row r="159" customFormat="false" ht="15" hidden="true" customHeight="true" outlineLevel="2" collapsed="false">
      <c r="A159" s="26" t="s">
        <v>164</v>
      </c>
      <c r="B159" s="101" t="n">
        <f aca="false">'1.1.'!C161</f>
        <v>0.000801603206412826</v>
      </c>
      <c r="C159" s="101" t="str">
        <f aca="false">'Базовый норматив'!D156</f>
        <v>-</v>
      </c>
      <c r="D159" s="104" t="n">
        <f aca="false">'Базовый норматив'!E156</f>
        <v>70.5</v>
      </c>
      <c r="E159" s="101" t="n">
        <f aca="false">B159*D159</f>
        <v>0.0565130260521042</v>
      </c>
      <c r="F159" s="89"/>
    </row>
    <row r="160" customFormat="false" ht="15" hidden="true" customHeight="true" outlineLevel="2" collapsed="false">
      <c r="A160" s="26" t="s">
        <v>165</v>
      </c>
      <c r="B160" s="101" t="n">
        <f aca="false">'1.1.'!C162</f>
        <v>0.000801603206412826</v>
      </c>
      <c r="C160" s="101" t="str">
        <f aca="false">'Базовый норматив'!D157</f>
        <v>-</v>
      </c>
      <c r="D160" s="104" t="n">
        <f aca="false">'Базовый норматив'!E157</f>
        <v>22</v>
      </c>
      <c r="E160" s="101" t="n">
        <f aca="false">B160*D160</f>
        <v>0.0176352705410822</v>
      </c>
      <c r="F160" s="89"/>
    </row>
    <row r="161" customFormat="false" ht="15" hidden="true" customHeight="true" outlineLevel="2" collapsed="false">
      <c r="A161" s="26" t="s">
        <v>166</v>
      </c>
      <c r="B161" s="101" t="n">
        <f aca="false">'1.1.'!C163</f>
        <v>0.000801603206412826</v>
      </c>
      <c r="C161" s="101" t="str">
        <f aca="false">'Базовый норматив'!D158</f>
        <v>-</v>
      </c>
      <c r="D161" s="104" t="n">
        <f aca="false">'Базовый норматив'!E158</f>
        <v>13</v>
      </c>
      <c r="E161" s="101" t="n">
        <f aca="false">B161*D161</f>
        <v>0.0104208416833667</v>
      </c>
      <c r="F161" s="89"/>
    </row>
    <row r="162" customFormat="false" ht="15" hidden="true" customHeight="true" outlineLevel="2" collapsed="false">
      <c r="A162" s="26" t="s">
        <v>167</v>
      </c>
      <c r="B162" s="101" t="n">
        <f aca="false">'1.1.'!C164</f>
        <v>0.000801603206412826</v>
      </c>
      <c r="C162" s="101" t="str">
        <f aca="false">'Базовый норматив'!D159</f>
        <v>-</v>
      </c>
      <c r="D162" s="104" t="n">
        <f aca="false">'Базовый норматив'!E159</f>
        <v>22.5</v>
      </c>
      <c r="E162" s="101" t="n">
        <f aca="false">B162*D162</f>
        <v>0.0180360721442886</v>
      </c>
      <c r="F162" s="89"/>
    </row>
    <row r="163" customFormat="false" ht="15" hidden="true" customHeight="true" outlineLevel="2" collapsed="false">
      <c r="A163" s="26" t="s">
        <v>168</v>
      </c>
      <c r="B163" s="101" t="n">
        <f aca="false">'1.1.'!C165</f>
        <v>0.000801603206412826</v>
      </c>
      <c r="C163" s="101" t="str">
        <f aca="false">'Базовый норматив'!D160</f>
        <v>-</v>
      </c>
      <c r="D163" s="104" t="n">
        <f aca="false">'Базовый норматив'!E160</f>
        <v>7.25</v>
      </c>
      <c r="E163" s="101" t="n">
        <f aca="false">B163*D163</f>
        <v>0.00581162324649299</v>
      </c>
      <c r="F163" s="89"/>
    </row>
    <row r="164" customFormat="false" ht="15" hidden="true" customHeight="true" outlineLevel="2" collapsed="false">
      <c r="A164" s="26" t="s">
        <v>169</v>
      </c>
      <c r="B164" s="101" t="n">
        <f aca="false">'1.1.'!C166</f>
        <v>0.000801603206412826</v>
      </c>
      <c r="C164" s="101" t="str">
        <f aca="false">'Базовый норматив'!D161</f>
        <v>-</v>
      </c>
      <c r="D164" s="104" t="n">
        <f aca="false">'Базовый норматив'!E161</f>
        <v>5.25</v>
      </c>
      <c r="E164" s="101" t="n">
        <f aca="false">B164*D164</f>
        <v>0.00420841683366733</v>
      </c>
      <c r="F164" s="89"/>
    </row>
    <row r="165" customFormat="false" ht="15" hidden="true" customHeight="true" outlineLevel="2" collapsed="false">
      <c r="A165" s="26" t="s">
        <v>170</v>
      </c>
      <c r="B165" s="101" t="n">
        <f aca="false">'1.1.'!C167</f>
        <v>0.000801603206412826</v>
      </c>
      <c r="C165" s="101" t="str">
        <f aca="false">'Базовый норматив'!D162</f>
        <v>-</v>
      </c>
      <c r="D165" s="104" t="n">
        <f aca="false">'Базовый норматив'!E162</f>
        <v>3.75</v>
      </c>
      <c r="E165" s="101" t="n">
        <f aca="false">B165*D165</f>
        <v>0.0030060120240481</v>
      </c>
      <c r="F165" s="89"/>
    </row>
    <row r="166" customFormat="false" ht="15" hidden="true" customHeight="true" outlineLevel="2" collapsed="false">
      <c r="A166" s="26" t="s">
        <v>171</v>
      </c>
      <c r="B166" s="101" t="n">
        <f aca="false">'1.1.'!C168</f>
        <v>0.000801603206412826</v>
      </c>
      <c r="C166" s="101" t="str">
        <f aca="false">'Базовый норматив'!D163</f>
        <v>-</v>
      </c>
      <c r="D166" s="104" t="n">
        <f aca="false">'Базовый норматив'!E163</f>
        <v>24</v>
      </c>
      <c r="E166" s="101" t="n">
        <f aca="false">B166*D166</f>
        <v>0.0192384769539078</v>
      </c>
      <c r="F166" s="89"/>
    </row>
    <row r="167" customFormat="false" ht="15" hidden="true" customHeight="true" outlineLevel="2" collapsed="false">
      <c r="A167" s="26" t="s">
        <v>172</v>
      </c>
      <c r="B167" s="101" t="n">
        <f aca="false">'1.1.'!C169</f>
        <v>0.000801603206412826</v>
      </c>
      <c r="C167" s="101" t="str">
        <f aca="false">'Базовый норматив'!D164</f>
        <v>-</v>
      </c>
      <c r="D167" s="104" t="n">
        <f aca="false">'Базовый норматив'!E164</f>
        <v>34.5</v>
      </c>
      <c r="E167" s="101" t="n">
        <f aca="false">B167*D167</f>
        <v>0.0276553106212425</v>
      </c>
      <c r="F167" s="89"/>
    </row>
    <row r="168" customFormat="false" ht="15" hidden="true" customHeight="true" outlineLevel="2" collapsed="false">
      <c r="A168" s="26" t="s">
        <v>173</v>
      </c>
      <c r="B168" s="101" t="n">
        <f aca="false">'1.1.'!C170</f>
        <v>0.000801603206412826</v>
      </c>
      <c r="C168" s="101" t="str">
        <f aca="false">'Базовый норматив'!D165</f>
        <v>-</v>
      </c>
      <c r="D168" s="104" t="n">
        <f aca="false">'Базовый норматив'!E165</f>
        <v>157.5</v>
      </c>
      <c r="E168" s="101" t="n">
        <f aca="false">B168*D168</f>
        <v>0.12625250501002</v>
      </c>
      <c r="F168" s="89"/>
    </row>
    <row r="169" customFormat="false" ht="15" hidden="true" customHeight="true" outlineLevel="2" collapsed="false">
      <c r="A169" s="26" t="s">
        <v>174</v>
      </c>
      <c r="B169" s="101" t="n">
        <f aca="false">'1.1.'!C171</f>
        <v>0.000801603206412826</v>
      </c>
      <c r="C169" s="101" t="str">
        <f aca="false">'Базовый норматив'!D166</f>
        <v>-</v>
      </c>
      <c r="D169" s="104" t="n">
        <f aca="false">'Базовый норматив'!E166</f>
        <v>78.5</v>
      </c>
      <c r="E169" s="101" t="n">
        <f aca="false">B169*D169</f>
        <v>0.0629258517034068</v>
      </c>
      <c r="F169" s="89"/>
    </row>
    <row r="170" customFormat="false" ht="15" hidden="true" customHeight="true" outlineLevel="2" collapsed="false">
      <c r="A170" s="26" t="s">
        <v>175</v>
      </c>
      <c r="B170" s="101" t="n">
        <f aca="false">'1.1.'!C172</f>
        <v>0.000801603206412826</v>
      </c>
      <c r="C170" s="101" t="str">
        <f aca="false">'Базовый норматив'!D167</f>
        <v>-</v>
      </c>
      <c r="D170" s="104" t="n">
        <f aca="false">'Базовый норматив'!E167</f>
        <v>24.5</v>
      </c>
      <c r="E170" s="101" t="n">
        <f aca="false">B170*D170</f>
        <v>0.0196392785571142</v>
      </c>
      <c r="F170" s="89"/>
    </row>
    <row r="171" customFormat="false" ht="15" hidden="true" customHeight="true" outlineLevel="2" collapsed="false">
      <c r="A171" s="26" t="s">
        <v>176</v>
      </c>
      <c r="B171" s="101" t="n">
        <f aca="false">'1.1.'!C173</f>
        <v>0.000801603206412826</v>
      </c>
      <c r="C171" s="101" t="str">
        <f aca="false">'Базовый норматив'!D168</f>
        <v>-</v>
      </c>
      <c r="D171" s="104" t="n">
        <f aca="false">'Базовый норматив'!E168</f>
        <v>15</v>
      </c>
      <c r="E171" s="101" t="n">
        <f aca="false">B171*D171</f>
        <v>0.0120240480961924</v>
      </c>
      <c r="F171" s="89"/>
    </row>
    <row r="172" customFormat="false" ht="15" hidden="true" customHeight="true" outlineLevel="2" collapsed="false">
      <c r="A172" s="26" t="s">
        <v>177</v>
      </c>
      <c r="B172" s="101" t="n">
        <f aca="false">'1.1.'!C174</f>
        <v>0.000801603206412826</v>
      </c>
      <c r="C172" s="101" t="str">
        <f aca="false">'Базовый норматив'!D169</f>
        <v>-</v>
      </c>
      <c r="D172" s="104" t="n">
        <f aca="false">'Базовый норматив'!E169</f>
        <v>36.5</v>
      </c>
      <c r="E172" s="101" t="n">
        <f aca="false">B172*D172</f>
        <v>0.0292585170340681</v>
      </c>
      <c r="F172" s="89"/>
    </row>
    <row r="173" customFormat="false" ht="15" hidden="true" customHeight="true" outlineLevel="2" collapsed="false">
      <c r="A173" s="26" t="s">
        <v>178</v>
      </c>
      <c r="B173" s="101" t="n">
        <f aca="false">'1.1.'!C175</f>
        <v>0.000801603206412826</v>
      </c>
      <c r="C173" s="101" t="str">
        <f aca="false">'Базовый норматив'!D170</f>
        <v>-</v>
      </c>
      <c r="D173" s="104" t="n">
        <f aca="false">'Базовый норматив'!E170</f>
        <v>36</v>
      </c>
      <c r="E173" s="101" t="n">
        <f aca="false">B173*D173</f>
        <v>0.0288577154308617</v>
      </c>
      <c r="F173" s="89"/>
    </row>
    <row r="174" customFormat="false" ht="15" hidden="true" customHeight="true" outlineLevel="2" collapsed="false">
      <c r="A174" s="26" t="s">
        <v>179</v>
      </c>
      <c r="B174" s="101" t="n">
        <f aca="false">'1.1.'!C176</f>
        <v>0.000801603206412826</v>
      </c>
      <c r="C174" s="101" t="str">
        <f aca="false">'Базовый норматив'!D171</f>
        <v>-</v>
      </c>
      <c r="D174" s="104" t="n">
        <f aca="false">'Базовый норматив'!E171</f>
        <v>562.5</v>
      </c>
      <c r="E174" s="101" t="n">
        <f aca="false">B174*D174</f>
        <v>0.450901803607214</v>
      </c>
      <c r="F174" s="89"/>
    </row>
    <row r="175" customFormat="false" ht="15" hidden="true" customHeight="true" outlineLevel="2" collapsed="false">
      <c r="A175" s="26" t="s">
        <v>180</v>
      </c>
      <c r="B175" s="101" t="n">
        <f aca="false">'1.1.'!C177</f>
        <v>0.000801603206412826</v>
      </c>
      <c r="C175" s="101" t="str">
        <f aca="false">'Базовый норматив'!D172</f>
        <v>-</v>
      </c>
      <c r="D175" s="104" t="n">
        <f aca="false">'Базовый норматив'!E172</f>
        <v>3.5</v>
      </c>
      <c r="E175" s="101" t="n">
        <f aca="false">B175*D175</f>
        <v>0.00280561122244489</v>
      </c>
      <c r="F175" s="89"/>
    </row>
    <row r="176" customFormat="false" ht="15" hidden="true" customHeight="true" outlineLevel="2" collapsed="false">
      <c r="A176" s="26" t="s">
        <v>181</v>
      </c>
      <c r="B176" s="101" t="n">
        <f aca="false">'1.1.'!C178</f>
        <v>0.000801603206412826</v>
      </c>
      <c r="C176" s="101" t="str">
        <f aca="false">'Базовый норматив'!D173</f>
        <v>-</v>
      </c>
      <c r="D176" s="104" t="n">
        <f aca="false">'Базовый норматив'!E173</f>
        <v>13.5</v>
      </c>
      <c r="E176" s="101" t="n">
        <f aca="false">B176*D176</f>
        <v>0.0108216432865731</v>
      </c>
      <c r="F176" s="89"/>
    </row>
    <row r="177" customFormat="false" ht="15" hidden="true" customHeight="true" outlineLevel="2" collapsed="false">
      <c r="A177" s="26" t="s">
        <v>182</v>
      </c>
      <c r="B177" s="101" t="n">
        <f aca="false">'1.1.'!C179</f>
        <v>0.000801603206412826</v>
      </c>
      <c r="C177" s="101" t="str">
        <f aca="false">'Базовый норматив'!D174</f>
        <v>-</v>
      </c>
      <c r="D177" s="104" t="n">
        <f aca="false">'Базовый норматив'!E174</f>
        <v>262.5</v>
      </c>
      <c r="E177" s="101" t="n">
        <f aca="false">B177*D177</f>
        <v>0.210420841683367</v>
      </c>
      <c r="F177" s="89"/>
    </row>
    <row r="178" customFormat="false" ht="15" hidden="true" customHeight="true" outlineLevel="2" collapsed="false">
      <c r="A178" s="26" t="s">
        <v>183</v>
      </c>
      <c r="B178" s="101" t="n">
        <f aca="false">'1.1.'!C180</f>
        <v>0.000801603206412826</v>
      </c>
      <c r="C178" s="101" t="str">
        <f aca="false">'Базовый норматив'!D175</f>
        <v>-</v>
      </c>
      <c r="D178" s="104" t="n">
        <f aca="false">'Базовый норматив'!E175</f>
        <v>9</v>
      </c>
      <c r="E178" s="101" t="n">
        <f aca="false">B178*D178</f>
        <v>0.00721442885771543</v>
      </c>
      <c r="F178" s="89"/>
    </row>
    <row r="179" customFormat="false" ht="15" hidden="true" customHeight="true" outlineLevel="2" collapsed="false">
      <c r="A179" s="26" t="s">
        <v>184</v>
      </c>
      <c r="B179" s="101" t="n">
        <f aca="false">'1.1.'!C181</f>
        <v>0.000801603206412826</v>
      </c>
      <c r="C179" s="101" t="str">
        <f aca="false">'Базовый норматив'!D176</f>
        <v>-</v>
      </c>
      <c r="D179" s="104" t="n">
        <f aca="false">'Базовый норматив'!E176</f>
        <v>57.5</v>
      </c>
      <c r="E179" s="101" t="n">
        <f aca="false">B179*D179</f>
        <v>0.0460921843687375</v>
      </c>
      <c r="F179" s="89"/>
    </row>
    <row r="180" customFormat="false" ht="15" hidden="true" customHeight="true" outlineLevel="2" collapsed="false">
      <c r="A180" s="26" t="s">
        <v>185</v>
      </c>
      <c r="B180" s="101" t="n">
        <f aca="false">'1.1.'!C182</f>
        <v>0.000801603206412826</v>
      </c>
      <c r="C180" s="101" t="str">
        <f aca="false">'Базовый норматив'!D177</f>
        <v>-</v>
      </c>
      <c r="D180" s="104" t="n">
        <f aca="false">'Базовый норматив'!E177</f>
        <v>219.5</v>
      </c>
      <c r="E180" s="101" t="n">
        <f aca="false">B180*D180</f>
        <v>0.175951903807615</v>
      </c>
      <c r="F180" s="89"/>
    </row>
    <row r="181" customFormat="false" ht="15" hidden="true" customHeight="true" outlineLevel="2" collapsed="false">
      <c r="A181" s="26" t="s">
        <v>186</v>
      </c>
      <c r="B181" s="101" t="n">
        <f aca="false">'1.1.'!C183</f>
        <v>0.000801603206412826</v>
      </c>
      <c r="C181" s="101" t="str">
        <f aca="false">'Базовый норматив'!D178</f>
        <v>-</v>
      </c>
      <c r="D181" s="104" t="n">
        <f aca="false">'Базовый норматив'!E178</f>
        <v>159</v>
      </c>
      <c r="E181" s="101" t="n">
        <f aca="false">B181*D181</f>
        <v>0.127454909819639</v>
      </c>
      <c r="F181" s="89"/>
    </row>
    <row r="182" customFormat="false" ht="15" hidden="true" customHeight="true" outlineLevel="2" collapsed="false">
      <c r="A182" s="26" t="s">
        <v>187</v>
      </c>
      <c r="B182" s="101" t="n">
        <f aca="false">'1.1.'!C184</f>
        <v>0.000801603206412826</v>
      </c>
      <c r="C182" s="101" t="str">
        <f aca="false">'Базовый норматив'!D179</f>
        <v>-</v>
      </c>
      <c r="D182" s="104" t="n">
        <f aca="false">'Базовый норматив'!E179</f>
        <v>93.5</v>
      </c>
      <c r="E182" s="101" t="n">
        <f aca="false">B182*D182</f>
        <v>0.0749498997995992</v>
      </c>
      <c r="F182" s="89"/>
    </row>
    <row r="183" customFormat="false" ht="15" hidden="true" customHeight="true" outlineLevel="2" collapsed="false">
      <c r="A183" s="26" t="s">
        <v>188</v>
      </c>
      <c r="B183" s="101" t="n">
        <f aca="false">'1.1.'!C185</f>
        <v>0.000801603206412826</v>
      </c>
      <c r="C183" s="101" t="str">
        <f aca="false">'Базовый норматив'!D180</f>
        <v>-</v>
      </c>
      <c r="D183" s="104" t="n">
        <f aca="false">'Базовый норматив'!E180</f>
        <v>425</v>
      </c>
      <c r="E183" s="101" t="n">
        <f aca="false">B183*D183</f>
        <v>0.340681362725451</v>
      </c>
      <c r="F183" s="89"/>
    </row>
    <row r="184" customFormat="false" ht="15" hidden="false" customHeight="true" outlineLevel="1" collapsed="true">
      <c r="A184" s="19" t="s">
        <v>189</v>
      </c>
      <c r="B184" s="106" t="s">
        <v>8</v>
      </c>
      <c r="C184" s="106" t="s">
        <v>8</v>
      </c>
      <c r="D184" s="106" t="s">
        <v>8</v>
      </c>
      <c r="E184" s="103" t="n">
        <f aca="false">SUM(E185:E191)</f>
        <v>46.9004676018704</v>
      </c>
      <c r="F184" s="89"/>
    </row>
    <row r="185" customFormat="false" ht="15" hidden="true" customHeight="true" outlineLevel="2" collapsed="false">
      <c r="A185" s="26" t="s">
        <v>190</v>
      </c>
      <c r="B185" s="101" t="n">
        <f aca="false">'1.1.'!C187</f>
        <v>0.0160320641282565</v>
      </c>
      <c r="C185" s="101" t="str">
        <f aca="false">'Базовый норматив'!D182</f>
        <v>-</v>
      </c>
      <c r="D185" s="104" t="n">
        <f aca="false">'Базовый норматив'!E182</f>
        <v>2119.5</v>
      </c>
      <c r="E185" s="101" t="n">
        <f aca="false">B185*D185</f>
        <v>33.9799599198397</v>
      </c>
      <c r="F185" s="89"/>
    </row>
    <row r="186" customFormat="false" ht="15" hidden="true" customHeight="true" outlineLevel="2" collapsed="false">
      <c r="A186" s="26" t="s">
        <v>191</v>
      </c>
      <c r="B186" s="101" t="n">
        <f aca="false">'1.1.'!C188</f>
        <v>0.00053440213760855</v>
      </c>
      <c r="C186" s="101" t="str">
        <f aca="false">'Базовый норматив'!D183</f>
        <v>-</v>
      </c>
      <c r="D186" s="104" t="n">
        <f aca="false">'Базовый норматив'!E183</f>
        <v>2380</v>
      </c>
      <c r="E186" s="101" t="n">
        <f aca="false">B186*D186</f>
        <v>1.27187708750835</v>
      </c>
      <c r="F186" s="89"/>
    </row>
    <row r="187" customFormat="false" ht="15" hidden="true" customHeight="true" outlineLevel="2" collapsed="false">
      <c r="A187" s="26" t="s">
        <v>192</v>
      </c>
      <c r="B187" s="101" t="n">
        <f aca="false">'1.1.'!C189</f>
        <v>0.000267201068804275</v>
      </c>
      <c r="C187" s="101" t="str">
        <f aca="false">'Базовый норматив'!D184</f>
        <v>-</v>
      </c>
      <c r="D187" s="104" t="n">
        <f aca="false">'Базовый норматив'!E184</f>
        <v>1227.5</v>
      </c>
      <c r="E187" s="101" t="n">
        <f aca="false">B187*D187</f>
        <v>0.327989311957248</v>
      </c>
      <c r="F187" s="89"/>
    </row>
    <row r="188" customFormat="false" ht="15" hidden="true" customHeight="true" outlineLevel="2" collapsed="false">
      <c r="A188" s="26" t="s">
        <v>193</v>
      </c>
      <c r="B188" s="101" t="n">
        <f aca="false">'1.1.'!C190</f>
        <v>0.0032064128256513</v>
      </c>
      <c r="C188" s="101" t="str">
        <f aca="false">'Базовый норматив'!D185</f>
        <v>-</v>
      </c>
      <c r="D188" s="104" t="n">
        <f aca="false">'Базовый норматив'!E185</f>
        <v>200</v>
      </c>
      <c r="E188" s="101" t="n">
        <f aca="false">B188*D188</f>
        <v>0.641282565130261</v>
      </c>
      <c r="F188" s="89"/>
    </row>
    <row r="189" customFormat="false" ht="15" hidden="true" customHeight="true" outlineLevel="2" collapsed="false">
      <c r="A189" s="26" t="s">
        <v>194</v>
      </c>
      <c r="B189" s="101" t="n">
        <f aca="false">'1.1.'!C191</f>
        <v>0.00267201068804275</v>
      </c>
      <c r="C189" s="101" t="str">
        <f aca="false">'Базовый норматив'!D186</f>
        <v>-</v>
      </c>
      <c r="D189" s="104" t="n">
        <f aca="false">'Базовый норматив'!E186</f>
        <v>525</v>
      </c>
      <c r="E189" s="101" t="n">
        <f aca="false">B189*D189</f>
        <v>1.40280561122245</v>
      </c>
      <c r="F189" s="89"/>
    </row>
    <row r="190" customFormat="false" ht="15" hidden="true" customHeight="true" outlineLevel="2" collapsed="false">
      <c r="A190" s="26" t="s">
        <v>195</v>
      </c>
      <c r="B190" s="101" t="n">
        <f aca="false">'1.1.'!C192</f>
        <v>0.00187040748162993</v>
      </c>
      <c r="C190" s="101" t="str">
        <f aca="false">'Базовый норматив'!D187</f>
        <v>-</v>
      </c>
      <c r="D190" s="104" t="n">
        <f aca="false">'Базовый норматив'!E187</f>
        <v>1072.5</v>
      </c>
      <c r="E190" s="101" t="n">
        <f aca="false">B190*D190</f>
        <v>2.0060120240481</v>
      </c>
      <c r="F190" s="89"/>
    </row>
    <row r="191" customFormat="false" ht="15" hidden="true" customHeight="true" outlineLevel="2" collapsed="false">
      <c r="A191" s="26" t="s">
        <v>196</v>
      </c>
      <c r="B191" s="101" t="n">
        <f aca="false">'1.1.'!C193</f>
        <v>0.00267201068804275</v>
      </c>
      <c r="C191" s="101" t="str">
        <f aca="false">'Базовый норматив'!D188</f>
        <v>-</v>
      </c>
      <c r="D191" s="104" t="n">
        <f aca="false">'Базовый норматив'!E188</f>
        <v>2721</v>
      </c>
      <c r="E191" s="101" t="n">
        <f aca="false">B191*D191</f>
        <v>7.27054108216433</v>
      </c>
      <c r="F191" s="89"/>
    </row>
    <row r="192" customFormat="false" ht="15" hidden="false" customHeight="true" outlineLevel="1" collapsed="true">
      <c r="A192" s="19" t="s">
        <v>197</v>
      </c>
      <c r="B192" s="106" t="s">
        <v>8</v>
      </c>
      <c r="C192" s="106" t="s">
        <v>8</v>
      </c>
      <c r="D192" s="106" t="s">
        <v>8</v>
      </c>
      <c r="E192" s="103" t="n">
        <f aca="false">E193</f>
        <v>3.34001336005344</v>
      </c>
      <c r="F192" s="89"/>
    </row>
    <row r="193" customFormat="false" ht="15" hidden="false" customHeight="true" outlineLevel="2" collapsed="false">
      <c r="A193" s="28" t="s">
        <v>198</v>
      </c>
      <c r="B193" s="101" t="n">
        <f aca="false">'1.1.'!C195</f>
        <v>0.000133600534402138</v>
      </c>
      <c r="C193" s="101" t="n">
        <f aca="false">'Базовый норматив'!D192</f>
        <v>0</v>
      </c>
      <c r="D193" s="104" t="n">
        <f aca="false">'Базовый норматив'!E190</f>
        <v>25000</v>
      </c>
      <c r="E193" s="101" t="n">
        <f aca="false">B193*D193</f>
        <v>3.34001336005344</v>
      </c>
      <c r="F193" s="89"/>
    </row>
    <row r="194" customFormat="false" ht="30" hidden="false" customHeight="true" outlineLevel="0" collapsed="false">
      <c r="A194" s="105" t="s">
        <v>201</v>
      </c>
      <c r="B194" s="105"/>
      <c r="C194" s="105"/>
      <c r="D194" s="105"/>
      <c r="E194" s="103" t="n">
        <f aca="false">E195+E196+E197+E198+E199+E200</f>
        <v>2585.32222304559</v>
      </c>
      <c r="F194" s="89"/>
    </row>
    <row r="195" customFormat="false" ht="15" hidden="true" customHeight="true" outlineLevel="1" collapsed="false">
      <c r="A195" s="13" t="s">
        <v>202</v>
      </c>
      <c r="B195" s="101" t="n">
        <f aca="false">'1.1.'!C197</f>
        <v>0.607632598530394</v>
      </c>
      <c r="C195" s="101" t="str">
        <f aca="false">'Базовый норматив'!D194</f>
        <v>-</v>
      </c>
      <c r="D195" s="104" t="n">
        <f aca="false">'Базовый норматив'!E194</f>
        <v>3125.8498108</v>
      </c>
      <c r="E195" s="101" t="n">
        <f aca="false">B195*D195</f>
        <v>1899.36824315214</v>
      </c>
      <c r="F195" s="89"/>
    </row>
    <row r="196" customFormat="false" ht="15" hidden="true" customHeight="true" outlineLevel="1" collapsed="false">
      <c r="A196" s="13" t="s">
        <v>204</v>
      </c>
      <c r="B196" s="101" t="n">
        <f aca="false">'1.1.'!C198</f>
        <v>0.45697661990648</v>
      </c>
      <c r="C196" s="101" t="str">
        <f aca="false">'Базовый норматив'!D195</f>
        <v>-</v>
      </c>
      <c r="D196" s="104" t="n">
        <f aca="false">'Базовый норматив'!E195</f>
        <v>19.360011928</v>
      </c>
      <c r="E196" s="101" t="n">
        <f aca="false">B196*D196</f>
        <v>8.84707281220657</v>
      </c>
      <c r="F196" s="89"/>
    </row>
    <row r="197" customFormat="false" ht="15" hidden="true" customHeight="true" outlineLevel="1" collapsed="false">
      <c r="A197" s="13" t="s">
        <v>206</v>
      </c>
      <c r="B197" s="101" t="n">
        <f aca="false">'1.1.'!C199</f>
        <v>119.46701002004</v>
      </c>
      <c r="C197" s="101" t="str">
        <f aca="false">'Базовый норматив'!D196</f>
        <v>-</v>
      </c>
      <c r="D197" s="104" t="n">
        <f aca="false">'Базовый норматив'!E196</f>
        <v>5.1900000019</v>
      </c>
      <c r="E197" s="101" t="n">
        <f aca="false">B197*D197</f>
        <v>620.033782230995</v>
      </c>
      <c r="F197" s="89"/>
    </row>
    <row r="198" customFormat="false" ht="15" hidden="true" customHeight="true" outlineLevel="1" collapsed="false">
      <c r="A198" s="13" t="s">
        <v>208</v>
      </c>
      <c r="B198" s="101" t="n">
        <f aca="false">'1.1.'!C200</f>
        <v>1.33114228456914</v>
      </c>
      <c r="C198" s="101" t="str">
        <f aca="false">'Базовый норматив'!D197</f>
        <v>-</v>
      </c>
      <c r="D198" s="104" t="n">
        <f aca="false">'Базовый норматив'!E197</f>
        <v>19.5558272</v>
      </c>
      <c r="E198" s="101" t="n">
        <f aca="false">B198*D198</f>
        <v>26.0315884956473</v>
      </c>
      <c r="F198" s="89"/>
    </row>
    <row r="199" customFormat="false" ht="14.5" hidden="true" customHeight="false" outlineLevel="1" collapsed="false">
      <c r="A199" s="13" t="s">
        <v>209</v>
      </c>
      <c r="B199" s="101" t="n">
        <f aca="false">'1.1.'!C201</f>
        <v>1.27778623914496</v>
      </c>
      <c r="C199" s="101" t="str">
        <f aca="false">'Базовый норматив'!D198</f>
        <v>-</v>
      </c>
      <c r="D199" s="104" t="n">
        <f aca="false">'Базовый норматив'!E198</f>
        <v>22.519105</v>
      </c>
      <c r="E199" s="101" t="n">
        <f aca="false">B199*D199</f>
        <v>28.7746024868604</v>
      </c>
      <c r="F199" s="89"/>
    </row>
    <row r="200" customFormat="false" ht="14.5" hidden="true" customHeight="false" outlineLevel="1" collapsed="false">
      <c r="A200" s="13" t="s">
        <v>210</v>
      </c>
      <c r="B200" s="101" t="n">
        <f aca="false">'1.1.'!C202</f>
        <v>1.41683366733467</v>
      </c>
      <c r="C200" s="101" t="str">
        <f aca="false">'Базовый норматив'!D199</f>
        <v>-</v>
      </c>
      <c r="D200" s="104" t="n">
        <f aca="false">'Базовый норматив'!E199</f>
        <v>1.6</v>
      </c>
      <c r="E200" s="101" t="n">
        <f aca="false">B200*D200</f>
        <v>2.26693386773547</v>
      </c>
      <c r="F200" s="89"/>
    </row>
    <row r="201" customFormat="false" ht="30" hidden="false" customHeight="true" outlineLevel="0" collapsed="false">
      <c r="A201" s="105" t="s">
        <v>211</v>
      </c>
      <c r="B201" s="105"/>
      <c r="C201" s="105"/>
      <c r="D201" s="105"/>
      <c r="E201" s="103" t="n">
        <f aca="false">E202+E204+E206+E208+E215+E217</f>
        <v>1017.67866399466</v>
      </c>
      <c r="F201" s="89"/>
    </row>
    <row r="202" customFormat="false" ht="30" hidden="true" customHeight="true" outlineLevel="1" collapsed="false">
      <c r="A202" s="19" t="s">
        <v>212</v>
      </c>
      <c r="B202" s="106" t="s">
        <v>8</v>
      </c>
      <c r="C202" s="106" t="s">
        <v>8</v>
      </c>
      <c r="D202" s="106" t="s">
        <v>8</v>
      </c>
      <c r="E202" s="103" t="n">
        <f aca="false">E203</f>
        <v>50.096993987976</v>
      </c>
      <c r="F202" s="89"/>
    </row>
    <row r="203" customFormat="false" ht="15.75" hidden="true" customHeight="true" outlineLevel="2" collapsed="false">
      <c r="A203" s="13" t="s">
        <v>213</v>
      </c>
      <c r="B203" s="101" t="n">
        <f aca="false">'1.1.'!C205</f>
        <v>0.00641282565130261</v>
      </c>
      <c r="C203" s="101" t="str">
        <f aca="false">'Базовый норматив'!D202</f>
        <v>-</v>
      </c>
      <c r="D203" s="104" t="n">
        <f aca="false">'Базовый норматив'!E202</f>
        <v>7812</v>
      </c>
      <c r="E203" s="101" t="n">
        <f aca="false">B203*D203</f>
        <v>50.096993987976</v>
      </c>
      <c r="F203" s="89"/>
    </row>
    <row r="204" customFormat="false" ht="15.75" hidden="true" customHeight="true" outlineLevel="1" collapsed="true">
      <c r="A204" s="19" t="s">
        <v>214</v>
      </c>
      <c r="B204" s="106" t="s">
        <v>8</v>
      </c>
      <c r="C204" s="106" t="s">
        <v>8</v>
      </c>
      <c r="D204" s="106" t="s">
        <v>8</v>
      </c>
      <c r="E204" s="103" t="n">
        <f aca="false">E205</f>
        <v>2.00250100200401</v>
      </c>
      <c r="F204" s="89"/>
    </row>
    <row r="205" customFormat="false" ht="15.75" hidden="true" customHeight="true" outlineLevel="2" collapsed="false">
      <c r="A205" s="13" t="s">
        <v>214</v>
      </c>
      <c r="B205" s="101" t="n">
        <f aca="false">'1.1.'!C207</f>
        <v>1.15751503006012</v>
      </c>
      <c r="C205" s="101" t="str">
        <f aca="false">'Базовый норматив'!D204</f>
        <v>-</v>
      </c>
      <c r="D205" s="104" t="n">
        <f aca="false">'Базовый норматив'!E204</f>
        <v>1.73</v>
      </c>
      <c r="E205" s="101" t="n">
        <f aca="false">B205*D205</f>
        <v>2.00250100200401</v>
      </c>
      <c r="F205" s="89"/>
    </row>
    <row r="206" customFormat="false" ht="15.75" hidden="true" customHeight="true" outlineLevel="1" collapsed="true">
      <c r="A206" s="19" t="s">
        <v>216</v>
      </c>
      <c r="B206" s="106" t="s">
        <v>8</v>
      </c>
      <c r="C206" s="106" t="s">
        <v>8</v>
      </c>
      <c r="D206" s="106" t="s">
        <v>8</v>
      </c>
      <c r="E206" s="103" t="n">
        <f aca="false">E207</f>
        <v>134.682196392786</v>
      </c>
      <c r="F206" s="89"/>
    </row>
    <row r="207" customFormat="false" ht="15.75" hidden="true" customHeight="true" outlineLevel="2" collapsed="false">
      <c r="A207" s="13" t="s">
        <v>216</v>
      </c>
      <c r="B207" s="101" t="n">
        <f aca="false">'1.1.'!C209</f>
        <v>0.00160320641282565</v>
      </c>
      <c r="C207" s="101" t="str">
        <f aca="false">'Базовый норматив'!D206</f>
        <v>-</v>
      </c>
      <c r="D207" s="104" t="n">
        <f aca="false">'Базовый норматив'!E206</f>
        <v>84008.02</v>
      </c>
      <c r="E207" s="101" t="n">
        <f aca="false">B207*D207</f>
        <v>134.682196392786</v>
      </c>
      <c r="F207" s="89"/>
    </row>
    <row r="208" customFormat="false" ht="30" hidden="true" customHeight="true" outlineLevel="1" collapsed="true">
      <c r="A208" s="19" t="s">
        <v>218</v>
      </c>
      <c r="B208" s="106" t="s">
        <v>8</v>
      </c>
      <c r="C208" s="106" t="s">
        <v>8</v>
      </c>
      <c r="D208" s="106" t="s">
        <v>8</v>
      </c>
      <c r="E208" s="103" t="n">
        <f aca="false">SUM(E209:E214)</f>
        <v>175.719951903808</v>
      </c>
      <c r="F208" s="89"/>
    </row>
    <row r="209" customFormat="false" ht="15.75" hidden="true" customHeight="true" outlineLevel="2" collapsed="false">
      <c r="A209" s="28" t="s">
        <v>219</v>
      </c>
      <c r="B209" s="101" t="n">
        <f aca="false">'1.1.'!C211</f>
        <v>0.00160320641282565</v>
      </c>
      <c r="C209" s="101" t="str">
        <f aca="false">'Базовый норматив'!D208</f>
        <v>-</v>
      </c>
      <c r="D209" s="104" t="n">
        <f aca="false">'Базовый норматив'!E208</f>
        <v>18267.5533333333</v>
      </c>
      <c r="E209" s="101" t="n">
        <f aca="false">B209*D209</f>
        <v>29.2866586506346</v>
      </c>
      <c r="F209" s="89"/>
    </row>
    <row r="210" customFormat="false" ht="15.75" hidden="true" customHeight="true" outlineLevel="2" collapsed="false">
      <c r="A210" s="28" t="s">
        <v>220</v>
      </c>
      <c r="B210" s="101" t="n">
        <f aca="false">'1.1.'!C212</f>
        <v>0.00160320641282565</v>
      </c>
      <c r="C210" s="101" t="str">
        <f aca="false">'Базовый норматив'!D209</f>
        <v>-</v>
      </c>
      <c r="D210" s="104" t="n">
        <f aca="false">'Базовый норматив'!E209</f>
        <v>18267.5533333333</v>
      </c>
      <c r="E210" s="101" t="n">
        <f aca="false">B210*D210</f>
        <v>29.2866586506346</v>
      </c>
      <c r="F210" s="89"/>
    </row>
    <row r="211" customFormat="false" ht="15.75" hidden="true" customHeight="true" outlineLevel="2" collapsed="false">
      <c r="A211" s="28" t="s">
        <v>221</v>
      </c>
      <c r="B211" s="101" t="n">
        <f aca="false">'1.1.'!C213</f>
        <v>0.00160320641282565</v>
      </c>
      <c r="C211" s="101" t="str">
        <f aca="false">'Базовый норматив'!D210</f>
        <v>-</v>
      </c>
      <c r="D211" s="104" t="n">
        <f aca="false">'Базовый норматив'!E210</f>
        <v>18267.5533333333</v>
      </c>
      <c r="E211" s="101" t="n">
        <f aca="false">B211*D211</f>
        <v>29.2866586506346</v>
      </c>
      <c r="F211" s="89"/>
    </row>
    <row r="212" customFormat="false" ht="15.75" hidden="true" customHeight="true" outlineLevel="2" collapsed="false">
      <c r="A212" s="28" t="s">
        <v>222</v>
      </c>
      <c r="B212" s="101" t="n">
        <f aca="false">'1.1.'!C214</f>
        <v>0.00160320641282565</v>
      </c>
      <c r="C212" s="101" t="str">
        <f aca="false">'Базовый норматив'!D211</f>
        <v>-</v>
      </c>
      <c r="D212" s="104" t="n">
        <f aca="false">'Базовый норматив'!E211</f>
        <v>18267.5533333333</v>
      </c>
      <c r="E212" s="101" t="n">
        <f aca="false">B212*D212</f>
        <v>29.2866586506346</v>
      </c>
      <c r="F212" s="89"/>
    </row>
    <row r="213" customFormat="false" ht="30" hidden="true" customHeight="true" outlineLevel="2" collapsed="false">
      <c r="A213" s="28" t="s">
        <v>223</v>
      </c>
      <c r="B213" s="101" t="n">
        <f aca="false">'1.1.'!C215</f>
        <v>0.00160320641282565</v>
      </c>
      <c r="C213" s="101" t="str">
        <f aca="false">'Базовый норматив'!D212</f>
        <v>-</v>
      </c>
      <c r="D213" s="104" t="n">
        <f aca="false">'Базовый норматив'!E212</f>
        <v>18267.5533333333</v>
      </c>
      <c r="E213" s="101" t="n">
        <f aca="false">B213*D213</f>
        <v>29.2866586506346</v>
      </c>
      <c r="F213" s="89"/>
    </row>
    <row r="214" customFormat="false" ht="30" hidden="true" customHeight="true" outlineLevel="2" collapsed="false">
      <c r="A214" s="28" t="s">
        <v>224</v>
      </c>
      <c r="B214" s="101" t="n">
        <f aca="false">'1.1.'!C216</f>
        <v>0.00160320641282565</v>
      </c>
      <c r="C214" s="101" t="str">
        <f aca="false">'Базовый норматив'!D213</f>
        <v>-</v>
      </c>
      <c r="D214" s="104" t="n">
        <f aca="false">'Базовый норматив'!E213</f>
        <v>18267.5533333333</v>
      </c>
      <c r="E214" s="101" t="n">
        <f aca="false">B214*D214</f>
        <v>29.2866586506346</v>
      </c>
      <c r="F214" s="89"/>
    </row>
    <row r="215" customFormat="false" ht="30" hidden="true" customHeight="true" outlineLevel="1" collapsed="true">
      <c r="A215" s="19" t="s">
        <v>225</v>
      </c>
      <c r="B215" s="106" t="s">
        <v>8</v>
      </c>
      <c r="C215" s="106" t="s">
        <v>8</v>
      </c>
      <c r="D215" s="106" t="s">
        <v>8</v>
      </c>
      <c r="E215" s="103" t="n">
        <f aca="false">E216</f>
        <v>308.350033400134</v>
      </c>
      <c r="F215" s="89"/>
    </row>
    <row r="216" customFormat="false" ht="30" hidden="true" customHeight="true" outlineLevel="2" collapsed="false">
      <c r="A216" s="28" t="s">
        <v>225</v>
      </c>
      <c r="B216" s="101" t="n">
        <f aca="false">'1.1.'!C218</f>
        <v>0.00160320641282565</v>
      </c>
      <c r="C216" s="101" t="str">
        <f aca="false">'Базовый норматив'!D215</f>
        <v>-</v>
      </c>
      <c r="D216" s="104" t="n">
        <f aca="false">'Базовый норматив'!E215</f>
        <v>192333.333333333</v>
      </c>
      <c r="E216" s="101" t="n">
        <f aca="false">B216*D216</f>
        <v>308.350033400134</v>
      </c>
      <c r="F216" s="89"/>
    </row>
    <row r="217" customFormat="false" ht="30" hidden="true" customHeight="true" outlineLevel="1" collapsed="true">
      <c r="A217" s="19" t="s">
        <v>226</v>
      </c>
      <c r="B217" s="106" t="s">
        <v>8</v>
      </c>
      <c r="C217" s="106" t="s">
        <v>8</v>
      </c>
      <c r="D217" s="106" t="s">
        <v>8</v>
      </c>
      <c r="E217" s="103" t="n">
        <f aca="false">E218</f>
        <v>346.826987307949</v>
      </c>
      <c r="F217" s="89"/>
    </row>
    <row r="218" customFormat="false" ht="15.75" hidden="true" customHeight="true" outlineLevel="2" collapsed="false">
      <c r="A218" s="13" t="s">
        <v>227</v>
      </c>
      <c r="B218" s="101" t="n">
        <f aca="false">'1.1.'!C220</f>
        <v>0.00160320641282565</v>
      </c>
      <c r="C218" s="101" t="str">
        <f aca="false">'Базовый норматив'!D217</f>
        <v>-</v>
      </c>
      <c r="D218" s="104" t="n">
        <f aca="false">'Базовый норматив'!E217</f>
        <v>216333.333333333</v>
      </c>
      <c r="E218" s="101" t="n">
        <f aca="false">B218*D218</f>
        <v>346.826987307949</v>
      </c>
      <c r="F218" s="89"/>
    </row>
    <row r="219" customFormat="false" ht="35.25" hidden="false" customHeight="true" outlineLevel="0" collapsed="true">
      <c r="A219" s="105" t="s">
        <v>228</v>
      </c>
      <c r="B219" s="105"/>
      <c r="C219" s="105"/>
      <c r="D219" s="105"/>
      <c r="E219" s="103" t="n">
        <f aca="false">E220+E226+E228+E249+E257+E261</f>
        <v>86.2227140948564</v>
      </c>
      <c r="F219" s="89"/>
    </row>
    <row r="220" customFormat="false" ht="35.25" hidden="false" customHeight="true" outlineLevel="1" collapsed="false">
      <c r="A220" s="19" t="s">
        <v>229</v>
      </c>
      <c r="B220" s="106" t="s">
        <v>8</v>
      </c>
      <c r="C220" s="106" t="s">
        <v>8</v>
      </c>
      <c r="D220" s="106" t="s">
        <v>8</v>
      </c>
      <c r="E220" s="103" t="n">
        <f aca="false">SUM(E221:E225)</f>
        <v>8.16833667334669</v>
      </c>
      <c r="F220" s="89"/>
    </row>
    <row r="221" customFormat="false" ht="27.75" hidden="true" customHeight="true" outlineLevel="2" collapsed="false">
      <c r="A221" s="28" t="s">
        <v>230</v>
      </c>
      <c r="B221" s="101" t="n">
        <f aca="false">'1.1.'!C223</f>
        <v>0.00053440213760855</v>
      </c>
      <c r="C221" s="101" t="str">
        <f aca="false">'Базовый норматив'!D220</f>
        <v>-</v>
      </c>
      <c r="D221" s="104" t="n">
        <f aca="false">'Базовый норматив'!E220</f>
        <v>5475</v>
      </c>
      <c r="E221" s="101" t="n">
        <f aca="false">B221*D221</f>
        <v>2.92585170340681</v>
      </c>
      <c r="F221" s="89"/>
    </row>
    <row r="222" customFormat="false" ht="15" hidden="true" customHeight="true" outlineLevel="2" collapsed="false">
      <c r="A222" s="28" t="s">
        <v>231</v>
      </c>
      <c r="B222" s="101" t="n">
        <f aca="false">'1.1.'!C224</f>
        <v>0.00053440213760855</v>
      </c>
      <c r="C222" s="101" t="str">
        <f aca="false">'Базовый норматив'!D221</f>
        <v>-</v>
      </c>
      <c r="D222" s="104" t="n">
        <f aca="false">'Базовый норматив'!E221</f>
        <v>8500</v>
      </c>
      <c r="E222" s="101" t="n">
        <f aca="false">B222*D222</f>
        <v>4.54241816967268</v>
      </c>
      <c r="F222" s="89"/>
    </row>
    <row r="223" customFormat="false" ht="28.5" hidden="true" customHeight="true" outlineLevel="2" collapsed="false">
      <c r="A223" s="28" t="s">
        <v>232</v>
      </c>
      <c r="B223" s="101" t="n">
        <f aca="false">'1.1.'!C225</f>
        <v>0.00053440213760855</v>
      </c>
      <c r="C223" s="101" t="str">
        <f aca="false">'Базовый норматив'!D222</f>
        <v>-</v>
      </c>
      <c r="D223" s="104" t="n">
        <f aca="false">'Базовый норматив'!E222</f>
        <v>375</v>
      </c>
      <c r="E223" s="101" t="n">
        <f aca="false">B223*D223</f>
        <v>0.200400801603206</v>
      </c>
      <c r="F223" s="89"/>
    </row>
    <row r="224" customFormat="false" ht="15" hidden="true" customHeight="true" outlineLevel="2" collapsed="false">
      <c r="A224" s="28" t="s">
        <v>233</v>
      </c>
      <c r="B224" s="101" t="n">
        <f aca="false">'1.1.'!C226</f>
        <v>0.00053440213760855</v>
      </c>
      <c r="C224" s="101" t="str">
        <f aca="false">'Базовый норматив'!D223</f>
        <v>-</v>
      </c>
      <c r="D224" s="104" t="n">
        <f aca="false">'Базовый норматив'!E223</f>
        <v>210</v>
      </c>
      <c r="E224" s="101" t="n">
        <f aca="false">B224*D224</f>
        <v>0.112224448897796</v>
      </c>
      <c r="F224" s="89"/>
    </row>
    <row r="225" customFormat="false" ht="15" hidden="true" customHeight="true" outlineLevel="2" collapsed="false">
      <c r="A225" s="28" t="s">
        <v>234</v>
      </c>
      <c r="B225" s="101" t="n">
        <f aca="false">'1.1.'!C227</f>
        <v>0.00053440213760855</v>
      </c>
      <c r="C225" s="101" t="str">
        <f aca="false">'Базовый норматив'!D224</f>
        <v>-</v>
      </c>
      <c r="D225" s="104" t="n">
        <f aca="false">'Базовый норматив'!E224</f>
        <v>725</v>
      </c>
      <c r="E225" s="101" t="n">
        <f aca="false">B225*D225</f>
        <v>0.387441549766199</v>
      </c>
      <c r="F225" s="89"/>
    </row>
    <row r="226" customFormat="false" ht="35.25" hidden="false" customHeight="true" outlineLevel="1" collapsed="true">
      <c r="A226" s="19" t="s">
        <v>235</v>
      </c>
      <c r="B226" s="106" t="s">
        <v>8</v>
      </c>
      <c r="C226" s="106" t="s">
        <v>8</v>
      </c>
      <c r="D226" s="106" t="s">
        <v>8</v>
      </c>
      <c r="E226" s="103" t="n">
        <f aca="false">E227</f>
        <v>12.7742150968604</v>
      </c>
      <c r="F226" s="89"/>
    </row>
    <row r="227" customFormat="false" ht="17.25" hidden="true" customHeight="true" outlineLevel="2" collapsed="false">
      <c r="A227" s="28" t="s">
        <v>236</v>
      </c>
      <c r="B227" s="101" t="n">
        <f aca="false">'1.1.'!C229</f>
        <v>0.00173680694722779</v>
      </c>
      <c r="C227" s="101" t="str">
        <f aca="false">'Базовый норматив'!D226</f>
        <v>-</v>
      </c>
      <c r="D227" s="104" t="n">
        <f aca="false">'Базовый норматив'!E226</f>
        <v>7355</v>
      </c>
      <c r="E227" s="101" t="n">
        <f aca="false">B227*D227</f>
        <v>12.7742150968604</v>
      </c>
      <c r="F227" s="89"/>
    </row>
    <row r="228" customFormat="false" ht="43.15" hidden="false" customHeight="true" outlineLevel="1" collapsed="true">
      <c r="A228" s="19" t="s">
        <v>238</v>
      </c>
      <c r="B228" s="106" t="s">
        <v>8</v>
      </c>
      <c r="C228" s="106" t="s">
        <v>8</v>
      </c>
      <c r="D228" s="106" t="s">
        <v>8</v>
      </c>
      <c r="E228" s="103" t="n">
        <f aca="false">SUM(E229:E248)</f>
        <v>28.7004462257849</v>
      </c>
      <c r="F228" s="89"/>
    </row>
    <row r="229" customFormat="false" ht="17.25" hidden="false" customHeight="true" outlineLevel="2" collapsed="false">
      <c r="A229" s="26" t="s">
        <v>239</v>
      </c>
      <c r="B229" s="101" t="n">
        <f aca="false">'1.1.'!C231</f>
        <v>0.000133600534402138</v>
      </c>
      <c r="C229" s="101" t="str">
        <f aca="false">'Базовый норматив'!D228</f>
        <v>-</v>
      </c>
      <c r="D229" s="104" t="n">
        <f aca="false">'Базовый норматив'!E228</f>
        <v>18641.645</v>
      </c>
      <c r="E229" s="101" t="n">
        <f aca="false">B229*D229</f>
        <v>2.49053373413494</v>
      </c>
      <c r="F229" s="89"/>
    </row>
    <row r="230" customFormat="false" ht="27.75" hidden="false" customHeight="true" outlineLevel="2" collapsed="false">
      <c r="A230" s="26" t="s">
        <v>240</v>
      </c>
      <c r="B230" s="101" t="n">
        <f aca="false">'1.1.'!C232</f>
        <v>0.00053440213760855</v>
      </c>
      <c r="C230" s="101" t="str">
        <f aca="false">'Базовый норматив'!D229</f>
        <v>-</v>
      </c>
      <c r="D230" s="104" t="n">
        <f aca="false">'Базовый норматив'!E229</f>
        <v>3611.31</v>
      </c>
      <c r="E230" s="101" t="n">
        <f aca="false">B230*D230</f>
        <v>1.92989178356713</v>
      </c>
      <c r="F230" s="89"/>
    </row>
    <row r="231" customFormat="false" ht="27.75" hidden="false" customHeight="true" outlineLevel="2" collapsed="false">
      <c r="A231" s="26" t="s">
        <v>241</v>
      </c>
      <c r="B231" s="101" t="n">
        <f aca="false">'1.1.'!C233</f>
        <v>0.00053440213760855</v>
      </c>
      <c r="C231" s="101" t="str">
        <f aca="false">'Базовый норматив'!D230</f>
        <v>-</v>
      </c>
      <c r="D231" s="104" t="n">
        <f aca="false">'Базовый норматив'!E230</f>
        <v>1521.32</v>
      </c>
      <c r="E231" s="101" t="n">
        <f aca="false">B231*D231</f>
        <v>0.81299665998664</v>
      </c>
      <c r="F231" s="89"/>
    </row>
    <row r="232" customFormat="false" ht="27.75" hidden="false" customHeight="true" outlineLevel="2" collapsed="false">
      <c r="A232" s="26" t="s">
        <v>242</v>
      </c>
      <c r="B232" s="101" t="n">
        <f aca="false">'1.1.'!C234</f>
        <v>0.000267201068804275</v>
      </c>
      <c r="C232" s="101" t="str">
        <f aca="false">'Базовый норматив'!D231</f>
        <v>-</v>
      </c>
      <c r="D232" s="104" t="n">
        <f aca="false">'Базовый норматив'!E231</f>
        <v>341.275</v>
      </c>
      <c r="E232" s="101" t="n">
        <f aca="false">B232*D232</f>
        <v>0.091189044756179</v>
      </c>
      <c r="F232" s="89"/>
    </row>
    <row r="233" customFormat="false" ht="15" hidden="false" customHeight="true" outlineLevel="2" collapsed="false">
      <c r="A233" s="26" t="s">
        <v>243</v>
      </c>
      <c r="B233" s="101" t="n">
        <f aca="false">'1.1.'!C235</f>
        <v>0.000133600534402138</v>
      </c>
      <c r="C233" s="101" t="str">
        <f aca="false">'Базовый норматив'!D232</f>
        <v>-</v>
      </c>
      <c r="D233" s="104" t="n">
        <f aca="false">'Базовый норматив'!E232</f>
        <v>415.005</v>
      </c>
      <c r="E233" s="101" t="n">
        <f aca="false">B233*D233</f>
        <v>0.0554448897795591</v>
      </c>
      <c r="F233" s="89"/>
    </row>
    <row r="234" customFormat="false" ht="15" hidden="false" customHeight="true" outlineLevel="2" collapsed="false">
      <c r="A234" s="26" t="s">
        <v>244</v>
      </c>
      <c r="B234" s="101" t="n">
        <f aca="false">'1.1.'!C236</f>
        <v>0.000133600534402138</v>
      </c>
      <c r="C234" s="101" t="str">
        <f aca="false">'Базовый норматив'!D233</f>
        <v>-</v>
      </c>
      <c r="D234" s="104" t="n">
        <f aca="false">'Базовый норматив'!E233</f>
        <v>2781.3</v>
      </c>
      <c r="E234" s="101" t="n">
        <f aca="false">B234*D234</f>
        <v>0.371583166332665</v>
      </c>
      <c r="F234" s="89"/>
    </row>
    <row r="235" customFormat="false" ht="13.5" hidden="false" customHeight="true" outlineLevel="2" collapsed="false">
      <c r="A235" s="26" t="s">
        <v>245</v>
      </c>
      <c r="B235" s="101" t="n">
        <f aca="false">'1.1.'!C237</f>
        <v>0.000133600534402138</v>
      </c>
      <c r="C235" s="101" t="str">
        <f aca="false">'Базовый норматив'!D234</f>
        <v>-</v>
      </c>
      <c r="D235" s="104" t="n">
        <f aca="false">'Базовый норматив'!E234</f>
        <v>2443.31</v>
      </c>
      <c r="E235" s="101" t="n">
        <f aca="false">B235*D235</f>
        <v>0.326427521710087</v>
      </c>
      <c r="F235" s="89"/>
    </row>
    <row r="236" customFormat="false" ht="15.75" hidden="false" customHeight="true" outlineLevel="2" collapsed="false">
      <c r="A236" s="26" t="s">
        <v>246</v>
      </c>
      <c r="B236" s="101" t="n">
        <f aca="false">'1.1.'!C238</f>
        <v>0.000267201068804275</v>
      </c>
      <c r="C236" s="101" t="str">
        <f aca="false">'Базовый норматив'!D235</f>
        <v>-</v>
      </c>
      <c r="D236" s="104" t="n">
        <f aca="false">'Базовый норматив'!E235</f>
        <v>11831.11</v>
      </c>
      <c r="E236" s="101" t="n">
        <f aca="false">B236*D236</f>
        <v>3.16128523714095</v>
      </c>
      <c r="F236" s="89"/>
    </row>
    <row r="237" customFormat="false" ht="16.5" hidden="false" customHeight="true" outlineLevel="2" collapsed="false">
      <c r="A237" s="26" t="s">
        <v>247</v>
      </c>
      <c r="B237" s="101" t="n">
        <f aca="false">'1.1.'!C239</f>
        <v>0.000267201068804275</v>
      </c>
      <c r="C237" s="101" t="str">
        <f aca="false">'Базовый норматив'!D236</f>
        <v>-</v>
      </c>
      <c r="D237" s="104" t="n">
        <f aca="false">'Базовый норматив'!E236</f>
        <v>10739.76</v>
      </c>
      <c r="E237" s="101" t="n">
        <f aca="false">B237*D237</f>
        <v>2.8696753507014</v>
      </c>
      <c r="F237" s="89"/>
    </row>
    <row r="238" customFormat="false" ht="18.65" hidden="false" customHeight="true" outlineLevel="2" collapsed="false">
      <c r="A238" s="26" t="s">
        <v>248</v>
      </c>
      <c r="B238" s="101" t="n">
        <f aca="false">'1.1.'!C240</f>
        <v>0.000400801603206413</v>
      </c>
      <c r="C238" s="101" t="str">
        <f aca="false">'Базовый норматив'!D237</f>
        <v>-</v>
      </c>
      <c r="D238" s="104" t="n">
        <f aca="false">'Базовый норматив'!E237</f>
        <v>1204.5</v>
      </c>
      <c r="E238" s="101" t="n">
        <f aca="false">B238*D238</f>
        <v>0.482765531062124</v>
      </c>
      <c r="F238" s="89"/>
    </row>
    <row r="239" customFormat="false" ht="18.65" hidden="false" customHeight="true" outlineLevel="2" collapsed="false">
      <c r="A239" s="26" t="s">
        <v>248</v>
      </c>
      <c r="B239" s="101" t="n">
        <f aca="false">'1.1.'!C241</f>
        <v>0.000400801603206413</v>
      </c>
      <c r="C239" s="101" t="str">
        <f aca="false">'Базовый норматив'!D238</f>
        <v>-</v>
      </c>
      <c r="D239" s="104" t="n">
        <f aca="false">'Базовый норматив'!E238</f>
        <v>293.46</v>
      </c>
      <c r="E239" s="101" t="n">
        <f aca="false">B239*D239</f>
        <v>0.117619238476954</v>
      </c>
      <c r="F239" s="89"/>
    </row>
    <row r="240" customFormat="false" ht="18.65" hidden="false" customHeight="true" outlineLevel="2" collapsed="false">
      <c r="A240" s="26" t="s">
        <v>248</v>
      </c>
      <c r="B240" s="101" t="n">
        <f aca="false">'1.1.'!C242</f>
        <v>0.000400801603206413</v>
      </c>
      <c r="C240" s="101" t="str">
        <f aca="false">'Базовый норматив'!D239</f>
        <v>-</v>
      </c>
      <c r="D240" s="104" t="n">
        <f aca="false">'Базовый норматив'!E239</f>
        <v>282.51</v>
      </c>
      <c r="E240" s="101" t="n">
        <f aca="false">B240*D240</f>
        <v>0.113230460921844</v>
      </c>
      <c r="F240" s="89"/>
    </row>
    <row r="241" customFormat="false" ht="18.65" hidden="false" customHeight="true" outlineLevel="2" collapsed="false">
      <c r="A241" s="26" t="s">
        <v>249</v>
      </c>
      <c r="B241" s="101" t="n">
        <f aca="false">'1.1.'!C243</f>
        <v>0.000668002672010688</v>
      </c>
      <c r="C241" s="101" t="str">
        <f aca="false">'Базовый норматив'!D240</f>
        <v>-</v>
      </c>
      <c r="D241" s="104" t="n">
        <f aca="false">'Базовый норматив'!E240</f>
        <v>1176.395</v>
      </c>
      <c r="E241" s="101" t="n">
        <f aca="false">B241*D241</f>
        <v>0.785835003340013</v>
      </c>
      <c r="F241" s="89"/>
    </row>
    <row r="242" customFormat="false" ht="18.65" hidden="false" customHeight="true" outlineLevel="2" collapsed="false">
      <c r="A242" s="26" t="s">
        <v>250</v>
      </c>
      <c r="B242" s="101" t="n">
        <f aca="false">'1.1.'!C244</f>
        <v>0.000668002672010688</v>
      </c>
      <c r="C242" s="101" t="str">
        <f aca="false">'Базовый норматив'!D239</f>
        <v>-</v>
      </c>
      <c r="D242" s="104" t="n">
        <f aca="false">'Базовый норматив'!E241</f>
        <v>220.095</v>
      </c>
      <c r="E242" s="101" t="n">
        <f aca="false">B242*D242</f>
        <v>0.147024048096192</v>
      </c>
      <c r="F242" s="89"/>
    </row>
    <row r="243" customFormat="false" ht="18.65" hidden="false" customHeight="true" outlineLevel="2" collapsed="false">
      <c r="A243" s="26" t="s">
        <v>251</v>
      </c>
      <c r="B243" s="101" t="n">
        <f aca="false">'1.1.'!C245</f>
        <v>0.000267201068804275</v>
      </c>
      <c r="C243" s="101" t="str">
        <f aca="false">'Базовый норматив'!D240</f>
        <v>-</v>
      </c>
      <c r="D243" s="104" t="n">
        <f aca="false">'Базовый норматив'!E242</f>
        <v>4460.665</v>
      </c>
      <c r="E243" s="101" t="n">
        <f aca="false">B243*D243</f>
        <v>1.19189445557782</v>
      </c>
      <c r="F243" s="89"/>
    </row>
    <row r="244" customFormat="false" ht="17.25" hidden="false" customHeight="true" outlineLevel="2" collapsed="false">
      <c r="A244" s="26" t="s">
        <v>252</v>
      </c>
      <c r="B244" s="101" t="n">
        <f aca="false">'1.1.'!C246</f>
        <v>0.000267201068804275</v>
      </c>
      <c r="C244" s="101" t="str">
        <f aca="false">'Базовый норматив'!D241</f>
        <v>-</v>
      </c>
      <c r="D244" s="104" t="n">
        <f aca="false">'Базовый норматив'!E243</f>
        <v>2844.445</v>
      </c>
      <c r="E244" s="101" t="n">
        <f aca="false">B244*D244</f>
        <v>0.760038744154977</v>
      </c>
      <c r="F244" s="89"/>
    </row>
    <row r="245" customFormat="false" ht="17.25" hidden="false" customHeight="true" outlineLevel="2" collapsed="false">
      <c r="A245" s="26" t="s">
        <v>253</v>
      </c>
      <c r="B245" s="101" t="n">
        <f aca="false">'1.1.'!C247</f>
        <v>0.000267201068804275</v>
      </c>
      <c r="C245" s="101" t="str">
        <f aca="false">'Базовый норматив'!D242</f>
        <v>-</v>
      </c>
      <c r="D245" s="104" t="n">
        <f aca="false">'Базовый норматив'!E244</f>
        <v>4054.055</v>
      </c>
      <c r="E245" s="101" t="n">
        <f aca="false">B245*D245</f>
        <v>1.08324782899132</v>
      </c>
      <c r="F245" s="89"/>
    </row>
    <row r="246" customFormat="false" ht="17.25" hidden="false" customHeight="true" outlineLevel="2" collapsed="false">
      <c r="A246" s="26" t="s">
        <v>254</v>
      </c>
      <c r="B246" s="101" t="n">
        <f aca="false">'1.1.'!C248</f>
        <v>0.000133600534402138</v>
      </c>
      <c r="C246" s="101" t="str">
        <f aca="false">'Базовый норматив'!D243</f>
        <v>-</v>
      </c>
      <c r="D246" s="104" t="n">
        <f aca="false">'Базовый норматив'!E245</f>
        <v>1583.005</v>
      </c>
      <c r="E246" s="101" t="n">
        <f aca="false">B246*D246</f>
        <v>0.211490313961256</v>
      </c>
      <c r="F246" s="89"/>
    </row>
    <row r="247" customFormat="false" ht="17.25" hidden="false" customHeight="true" outlineLevel="2" collapsed="false">
      <c r="A247" s="26" t="s">
        <v>255</v>
      </c>
      <c r="B247" s="101" t="n">
        <f aca="false">'1.1.'!C249</f>
        <v>0.000133600534402138</v>
      </c>
      <c r="C247" s="101" t="str">
        <f aca="false">'Базовый норматив'!D246</f>
        <v>-</v>
      </c>
      <c r="D247" s="104" t="n">
        <f aca="false">'Базовый норматив'!E246</f>
        <v>69811.99</v>
      </c>
      <c r="E247" s="101" t="n">
        <f aca="false">B247*D247</f>
        <v>9.32691917167669</v>
      </c>
      <c r="F247" s="89"/>
    </row>
    <row r="248" customFormat="false" ht="17.25" hidden="false" customHeight="true" outlineLevel="2" collapsed="false">
      <c r="A248" s="26" t="s">
        <v>256</v>
      </c>
      <c r="B248" s="101" t="n">
        <f aca="false">'1.1.'!C250</f>
        <v>0.000133600534402138</v>
      </c>
      <c r="C248" s="101" t="str">
        <f aca="false">'Базовый норматив'!D247</f>
        <v>-</v>
      </c>
      <c r="D248" s="104" t="n">
        <f aca="false">'Базовый норматив'!E247</f>
        <v>17749.585</v>
      </c>
      <c r="E248" s="101" t="n">
        <f aca="false">B248*D248</f>
        <v>2.37135404141617</v>
      </c>
      <c r="F248" s="89"/>
    </row>
    <row r="249" customFormat="false" ht="42" hidden="false" customHeight="true" outlineLevel="1" collapsed="false">
      <c r="A249" s="19" t="s">
        <v>579</v>
      </c>
      <c r="B249" s="106" t="s">
        <v>8</v>
      </c>
      <c r="C249" s="106" t="s">
        <v>8</v>
      </c>
      <c r="D249" s="106" t="s">
        <v>8</v>
      </c>
      <c r="E249" s="103" t="n">
        <f aca="false">SUM(E250:E256)</f>
        <v>7.21442885771543</v>
      </c>
      <c r="F249" s="89"/>
    </row>
    <row r="250" customFormat="false" ht="16.15" hidden="false" customHeight="true" outlineLevel="2" collapsed="false">
      <c r="A250" s="26" t="s">
        <v>258</v>
      </c>
      <c r="B250" s="101" t="n">
        <f aca="false">'1.1.'!C252</f>
        <v>0.000133600534402138</v>
      </c>
      <c r="C250" s="101" t="str">
        <f aca="false">'Базовый норматив'!D249</f>
        <v>-</v>
      </c>
      <c r="D250" s="104" t="n">
        <f aca="false">'Базовый норматив'!E249</f>
        <v>2250</v>
      </c>
      <c r="E250" s="101" t="n">
        <f aca="false">B250*D250</f>
        <v>0.30060120240481</v>
      </c>
      <c r="F250" s="89"/>
    </row>
    <row r="251" customFormat="false" ht="30.65" hidden="false" customHeight="true" outlineLevel="2" collapsed="false">
      <c r="A251" s="26" t="s">
        <v>261</v>
      </c>
      <c r="B251" s="101" t="n">
        <f aca="false">'1.1.'!C253</f>
        <v>0.000334001336005344</v>
      </c>
      <c r="C251" s="101" t="str">
        <f aca="false">'Базовый норматив'!D250</f>
        <v>-</v>
      </c>
      <c r="D251" s="104" t="n">
        <f aca="false">'Базовый норматив'!E250</f>
        <v>2250</v>
      </c>
      <c r="E251" s="101" t="n">
        <f aca="false">B251*D251</f>
        <v>0.751503006012024</v>
      </c>
      <c r="F251" s="89"/>
    </row>
    <row r="252" customFormat="false" ht="31.15" hidden="false" customHeight="true" outlineLevel="2" collapsed="false">
      <c r="A252" s="26" t="s">
        <v>262</v>
      </c>
      <c r="B252" s="101" t="n">
        <f aca="false">'1.1.'!C254</f>
        <v>0.000200400801603206</v>
      </c>
      <c r="C252" s="101" t="str">
        <f aca="false">'Базовый норматив'!D251</f>
        <v>-</v>
      </c>
      <c r="D252" s="104" t="n">
        <f aca="false">'Базовый норматив'!E251</f>
        <v>2250</v>
      </c>
      <c r="E252" s="101" t="n">
        <f aca="false">B252*D252</f>
        <v>0.450901803607214</v>
      </c>
      <c r="F252" s="89"/>
    </row>
    <row r="253" customFormat="false" ht="27.65" hidden="false" customHeight="true" outlineLevel="2" collapsed="false">
      <c r="A253" s="26" t="s">
        <v>263</v>
      </c>
      <c r="B253" s="101" t="n">
        <f aca="false">'1.1.'!C255</f>
        <v>0.000334001336005344</v>
      </c>
      <c r="C253" s="101" t="str">
        <f aca="false">'Базовый норматив'!D252</f>
        <v>-</v>
      </c>
      <c r="D253" s="104" t="n">
        <f aca="false">'Базовый норматив'!E252</f>
        <v>2250</v>
      </c>
      <c r="E253" s="101" t="n">
        <f aca="false">B253*D253</f>
        <v>0.751503006012024</v>
      </c>
      <c r="F253" s="89"/>
    </row>
    <row r="254" customFormat="false" ht="35.25" hidden="false" customHeight="true" outlineLevel="2" collapsed="false">
      <c r="A254" s="26" t="s">
        <v>264</v>
      </c>
      <c r="B254" s="101" t="n">
        <f aca="false">'1.1.'!C256</f>
        <v>0.000200400801603206</v>
      </c>
      <c r="C254" s="101" t="str">
        <f aca="false">'Базовый норматив'!D253</f>
        <v>-</v>
      </c>
      <c r="D254" s="104" t="n">
        <f aca="false">'Базовый норматив'!E253</f>
        <v>2250</v>
      </c>
      <c r="E254" s="101" t="n">
        <f aca="false">B254*D254</f>
        <v>0.450901803607214</v>
      </c>
      <c r="F254" s="89"/>
    </row>
    <row r="255" customFormat="false" ht="15.75" hidden="false" customHeight="true" outlineLevel="2" collapsed="false">
      <c r="A255" s="26" t="s">
        <v>265</v>
      </c>
      <c r="B255" s="101" t="n">
        <f aca="false">'1.1.'!C257</f>
        <v>0.000133600534402138</v>
      </c>
      <c r="C255" s="101" t="str">
        <f aca="false">'Базовый норматив'!D254</f>
        <v>-</v>
      </c>
      <c r="D255" s="104" t="n">
        <f aca="false">'Базовый норматив'!E254</f>
        <v>2250</v>
      </c>
      <c r="E255" s="101" t="n">
        <f aca="false">B255*D255</f>
        <v>0.30060120240481</v>
      </c>
      <c r="F255" s="89"/>
    </row>
    <row r="256" customFormat="false" ht="35.25" hidden="false" customHeight="true" outlineLevel="2" collapsed="false">
      <c r="A256" s="26" t="s">
        <v>266</v>
      </c>
      <c r="B256" s="101" t="n">
        <f aca="false">'1.1.'!C258</f>
        <v>0.000133600534402138</v>
      </c>
      <c r="C256" s="101" t="str">
        <f aca="false">'Базовый норматив'!D255</f>
        <v>-</v>
      </c>
      <c r="D256" s="104" t="n">
        <f aca="false">'Базовый норматив'!E255</f>
        <v>31500</v>
      </c>
      <c r="E256" s="101" t="n">
        <f aca="false">B256*D256</f>
        <v>4.20841683366734</v>
      </c>
      <c r="F256" s="89"/>
    </row>
    <row r="257" customFormat="false" ht="16.5" hidden="false" customHeight="true" outlineLevel="1" collapsed="false">
      <c r="A257" s="19" t="s">
        <v>267</v>
      </c>
      <c r="B257" s="106" t="s">
        <v>8</v>
      </c>
      <c r="C257" s="106" t="s">
        <v>8</v>
      </c>
      <c r="D257" s="106" t="s">
        <v>8</v>
      </c>
      <c r="E257" s="103" t="n">
        <f aca="false">E258+E259+E260</f>
        <v>20.2126887107548</v>
      </c>
      <c r="F257" s="89"/>
    </row>
    <row r="258" customFormat="false" ht="16.5" hidden="true" customHeight="true" outlineLevel="2" collapsed="false">
      <c r="A258" s="28" t="s">
        <v>268</v>
      </c>
      <c r="B258" s="101" t="n">
        <f aca="false">'1.1.'!C260</f>
        <v>0.148430193720775</v>
      </c>
      <c r="C258" s="101" t="str">
        <f aca="false">'Базовый норматив'!D257</f>
        <v>-</v>
      </c>
      <c r="D258" s="104" t="n">
        <f aca="false">'Базовый норматив'!E257</f>
        <v>45.225</v>
      </c>
      <c r="E258" s="101" t="n">
        <f aca="false">B258*D258</f>
        <v>6.71275551102204</v>
      </c>
      <c r="F258" s="89"/>
    </row>
    <row r="259" customFormat="false" ht="16.5" hidden="true" customHeight="true" outlineLevel="2" collapsed="false">
      <c r="A259" s="28" t="s">
        <v>270</v>
      </c>
      <c r="B259" s="101" t="n">
        <f aca="false">'1.1.'!C261</f>
        <v>0.162859051436206</v>
      </c>
      <c r="C259" s="101" t="str">
        <f aca="false">'Базовый норматив'!D258</f>
        <v>-</v>
      </c>
      <c r="D259" s="104" t="n">
        <f aca="false">'Базовый норматив'!E258</f>
        <v>41.4</v>
      </c>
      <c r="E259" s="101" t="n">
        <f aca="false">B259*D259</f>
        <v>6.74236472945892</v>
      </c>
      <c r="F259" s="89"/>
    </row>
    <row r="260" customFormat="false" ht="16.5" hidden="true" customHeight="true" outlineLevel="2" collapsed="false">
      <c r="A260" s="28" t="s">
        <v>271</v>
      </c>
      <c r="B260" s="101" t="n">
        <f aca="false">'1.1.'!C262</f>
        <v>0.151770207080828</v>
      </c>
      <c r="C260" s="101" t="str">
        <f aca="false">'Базовый норматив'!D259</f>
        <v>-</v>
      </c>
      <c r="D260" s="104" t="n">
        <f aca="false">'Базовый норматив'!E259</f>
        <v>44.525</v>
      </c>
      <c r="E260" s="101" t="n">
        <f aca="false">B260*D260</f>
        <v>6.75756847027388</v>
      </c>
      <c r="F260" s="89"/>
    </row>
    <row r="261" customFormat="false" ht="28.9" hidden="false" customHeight="true" outlineLevel="1" collapsed="true">
      <c r="A261" s="19" t="s">
        <v>272</v>
      </c>
      <c r="B261" s="106" t="s">
        <v>8</v>
      </c>
      <c r="C261" s="106" t="s">
        <v>8</v>
      </c>
      <c r="D261" s="106" t="s">
        <v>8</v>
      </c>
      <c r="E261" s="103" t="n">
        <f aca="false">E262+E263+E264</f>
        <v>9.15259853039412</v>
      </c>
      <c r="F261" s="89"/>
    </row>
    <row r="262" customFormat="false" ht="25.5" hidden="true" customHeight="true" outlineLevel="2" collapsed="false">
      <c r="A262" s="28" t="s">
        <v>273</v>
      </c>
      <c r="B262" s="101" t="n">
        <f aca="false">'1.1.'!C264</f>
        <v>0.00347361389445558</v>
      </c>
      <c r="C262" s="101" t="str">
        <f aca="false">'Базовый норматив'!D261</f>
        <v>-</v>
      </c>
      <c r="D262" s="104" t="n">
        <f aca="false">'Базовый норматив'!E261</f>
        <v>1326.95</v>
      </c>
      <c r="E262" s="101" t="n">
        <f aca="false">B262*D262</f>
        <v>4.60931195724783</v>
      </c>
      <c r="F262" s="89"/>
    </row>
    <row r="263" customFormat="false" ht="25.5" hidden="true" customHeight="true" outlineLevel="2" collapsed="false">
      <c r="A263" s="28" t="s">
        <v>274</v>
      </c>
      <c r="B263" s="101" t="n">
        <f aca="false">'1.1.'!C265</f>
        <v>0.00454241816967268</v>
      </c>
      <c r="C263" s="101" t="str">
        <f aca="false">'Базовый норматив'!D262</f>
        <v>-</v>
      </c>
      <c r="D263" s="104" t="n">
        <f aca="false">'Базовый норматив'!E262</f>
        <v>729.75</v>
      </c>
      <c r="E263" s="101" t="n">
        <f aca="false">B263*D263</f>
        <v>3.31482965931864</v>
      </c>
      <c r="F263" s="89"/>
    </row>
    <row r="264" customFormat="false" ht="25.5" hidden="true" customHeight="true" outlineLevel="2" collapsed="false">
      <c r="A264" s="28" t="s">
        <v>275</v>
      </c>
      <c r="B264" s="101" t="n">
        <f aca="false">'1.1.'!C266</f>
        <v>0.000400801603206413</v>
      </c>
      <c r="C264" s="101" t="str">
        <f aca="false">'Базовый норматив'!D263</f>
        <v>-</v>
      </c>
      <c r="D264" s="104" t="n">
        <f aca="false">'Базовый норматив'!E263</f>
        <v>3065</v>
      </c>
      <c r="E264" s="101" t="n">
        <f aca="false">B264*D264</f>
        <v>1.22845691382766</v>
      </c>
      <c r="F264" s="89"/>
    </row>
    <row r="265" customFormat="false" ht="30" hidden="false" customHeight="true" outlineLevel="0" collapsed="true">
      <c r="A265" s="105" t="s">
        <v>276</v>
      </c>
      <c r="B265" s="105"/>
      <c r="C265" s="105"/>
      <c r="D265" s="105"/>
      <c r="E265" s="103" t="n">
        <f aca="false">E266+E267+E268</f>
        <v>29.1370848363447</v>
      </c>
      <c r="F265" s="89"/>
    </row>
    <row r="266" customFormat="false" ht="39.65" hidden="true" customHeight="true" outlineLevel="1" collapsed="false">
      <c r="A266" s="51" t="s">
        <v>277</v>
      </c>
      <c r="B266" s="101" t="n">
        <f aca="false">'1.1.'!C268</f>
        <v>0.00160320641282565</v>
      </c>
      <c r="C266" s="101" t="str">
        <f aca="false">'Базовый норматив'!D265</f>
        <v>-</v>
      </c>
      <c r="D266" s="104" t="n">
        <f aca="false">'Базовый норматив'!E265</f>
        <v>16107.59</v>
      </c>
      <c r="E266" s="101" t="n">
        <f aca="false">B266*D266</f>
        <v>25.8237915831663</v>
      </c>
      <c r="F266" s="89"/>
    </row>
    <row r="267" customFormat="false" ht="14.5" hidden="true" customHeight="true" outlineLevel="1" collapsed="false">
      <c r="A267" s="51" t="s">
        <v>279</v>
      </c>
      <c r="B267" s="101" t="n">
        <f aca="false">'1.1.'!C269</f>
        <v>0.00160320641282565</v>
      </c>
      <c r="C267" s="101" t="str">
        <f aca="false">'Базовый норматив'!D266</f>
        <v>-</v>
      </c>
      <c r="D267" s="104" t="n">
        <f aca="false">'Базовый норматив'!E266</f>
        <v>1900</v>
      </c>
      <c r="E267" s="101" t="n">
        <f aca="false">B267*D267</f>
        <v>3.04609218436874</v>
      </c>
      <c r="F267" s="89"/>
    </row>
    <row r="268" customFormat="false" ht="14.5" hidden="true" customHeight="true" outlineLevel="1" collapsed="false">
      <c r="A268" s="51" t="s">
        <v>280</v>
      </c>
      <c r="B268" s="101" t="n">
        <f aca="false">'1.1.'!C270</f>
        <v>0.00160320641282565</v>
      </c>
      <c r="C268" s="101" t="str">
        <f aca="false">'Базовый норматив'!D267</f>
        <v>-</v>
      </c>
      <c r="D268" s="104" t="n">
        <f aca="false">'Базовый норматив'!E267</f>
        <v>166.66666667</v>
      </c>
      <c r="E268" s="101" t="n">
        <f aca="false">B268*D268</f>
        <v>0.267201068809619</v>
      </c>
      <c r="F268" s="89"/>
    </row>
    <row r="269" customFormat="false" ht="30" hidden="false" customHeight="true" outlineLevel="0" collapsed="false">
      <c r="A269" s="105" t="s">
        <v>281</v>
      </c>
      <c r="B269" s="105"/>
      <c r="C269" s="105"/>
      <c r="D269" s="105"/>
      <c r="E269" s="103" t="n">
        <f aca="false">E270</f>
        <v>14.0734509018036</v>
      </c>
      <c r="F269" s="89"/>
    </row>
    <row r="270" customFormat="false" ht="14.5" hidden="true" customHeight="true" outlineLevel="1" collapsed="false">
      <c r="A270" s="19" t="s">
        <v>282</v>
      </c>
      <c r="B270" s="106" t="s">
        <v>8</v>
      </c>
      <c r="C270" s="106" t="s">
        <v>8</v>
      </c>
      <c r="D270" s="106" t="s">
        <v>8</v>
      </c>
      <c r="E270" s="103" t="n">
        <f aca="false">E271</f>
        <v>14.0734509018036</v>
      </c>
      <c r="F270" s="89"/>
    </row>
    <row r="271" customFormat="false" ht="14.5" hidden="true" customHeight="true" outlineLevel="2" collapsed="false">
      <c r="A271" s="28" t="s">
        <v>283</v>
      </c>
      <c r="B271" s="101" t="n">
        <f aca="false">'1.1.'!C273</f>
        <v>0.00521042084168337</v>
      </c>
      <c r="C271" s="101" t="str">
        <f aca="false">'Базовый норматив'!D270</f>
        <v>-</v>
      </c>
      <c r="D271" s="104" t="n">
        <f aca="false">'Базовый норматив'!E270</f>
        <v>2701.02</v>
      </c>
      <c r="E271" s="101" t="n">
        <f aca="false">B271*D271</f>
        <v>14.0734509018036</v>
      </c>
      <c r="F271" s="89"/>
    </row>
    <row r="272" customFormat="false" ht="48.75" hidden="false" customHeight="true" outlineLevel="0" collapsed="true">
      <c r="A272" s="105" t="s">
        <v>285</v>
      </c>
      <c r="B272" s="105"/>
      <c r="C272" s="105"/>
      <c r="D272" s="105"/>
      <c r="E272" s="103" t="n">
        <f aca="false">SUM(E273:E282)</f>
        <v>499.187152766333</v>
      </c>
      <c r="F272" s="89"/>
    </row>
    <row r="273" customFormat="false" ht="19.15" hidden="true" customHeight="true" outlineLevel="1" collapsed="false">
      <c r="A273" s="13" t="s">
        <v>286</v>
      </c>
      <c r="B273" s="101" t="n">
        <f aca="false">'1.1.'!C275</f>
        <v>0.000133600534402138</v>
      </c>
      <c r="C273" s="101" t="str">
        <f aca="false">'Базовый норматив'!D272</f>
        <v>-</v>
      </c>
      <c r="D273" s="104" t="n">
        <f aca="false">'Базовый норматив'!E272*0.58</f>
        <v>807038.283744</v>
      </c>
      <c r="E273" s="101" t="n">
        <f aca="false">B273*D273</f>
        <v>107.820745991182</v>
      </c>
      <c r="F273" s="89"/>
    </row>
    <row r="274" customFormat="false" ht="31.15" hidden="true" customHeight="true" outlineLevel="1" collapsed="false">
      <c r="A274" s="13" t="s">
        <v>287</v>
      </c>
      <c r="B274" s="101" t="n">
        <f aca="false">'1.1.'!C276</f>
        <v>0.000133600534402138</v>
      </c>
      <c r="C274" s="101" t="str">
        <f aca="false">'Базовый норматив'!D274</f>
        <v>-</v>
      </c>
      <c r="D274" s="104" t="n">
        <f aca="false">'Базовый норматив'!E273*0.58</f>
        <v>565221.4922592</v>
      </c>
      <c r="E274" s="101" t="n">
        <f aca="false">B274*D274</f>
        <v>75.5138934214028</v>
      </c>
      <c r="F274" s="89"/>
    </row>
    <row r="275" customFormat="false" ht="19.15" hidden="true" customHeight="true" outlineLevel="1" collapsed="false">
      <c r="A275" s="13" t="s">
        <v>288</v>
      </c>
      <c r="B275" s="101" t="n">
        <f aca="false">'1.1.'!C277</f>
        <v>0.000133600534402138</v>
      </c>
      <c r="C275" s="101" t="str">
        <f aca="false">'Базовый норматив'!D275</f>
        <v>-</v>
      </c>
      <c r="D275" s="104" t="n">
        <f aca="false">'Базовый норматив'!E274*0.58</f>
        <v>216541.2842208</v>
      </c>
      <c r="E275" s="101" t="n">
        <f aca="false">B275*D275</f>
        <v>28.9300312920241</v>
      </c>
      <c r="F275" s="89"/>
    </row>
    <row r="276" customFormat="false" ht="19.15" hidden="true" customHeight="true" outlineLevel="1" collapsed="false">
      <c r="A276" s="13" t="s">
        <v>289</v>
      </c>
      <c r="B276" s="101" t="n">
        <f aca="false">'1.1.'!C278</f>
        <v>0.000133600534402138</v>
      </c>
      <c r="C276" s="101" t="str">
        <f aca="false">'Базовый норматив'!D276</f>
        <v>-</v>
      </c>
      <c r="D276" s="104" t="n">
        <f aca="false">'Базовый норматив'!E275*0.58</f>
        <v>336832.5632112</v>
      </c>
      <c r="E276" s="101" t="n">
        <f aca="false">B276*D276</f>
        <v>45.0010104490581</v>
      </c>
      <c r="F276" s="89"/>
    </row>
    <row r="277" customFormat="false" ht="19.15" hidden="true" customHeight="true" outlineLevel="1" collapsed="false">
      <c r="A277" s="13" t="s">
        <v>290</v>
      </c>
      <c r="B277" s="101" t="n">
        <f aca="false">'1.1.'!C279</f>
        <v>0.000133600534402138</v>
      </c>
      <c r="C277" s="101" t="str">
        <f aca="false">'Базовый норматив'!D277</f>
        <v>-</v>
      </c>
      <c r="D277" s="104" t="n">
        <f aca="false">'Базовый норматив'!E276*0.58</f>
        <v>240595.335288</v>
      </c>
      <c r="E277" s="101" t="n">
        <f aca="false">B277*D277</f>
        <v>32.1436653691383</v>
      </c>
      <c r="F277" s="89"/>
    </row>
    <row r="278" customFormat="false" ht="19.15" hidden="true" customHeight="true" outlineLevel="1" collapsed="false">
      <c r="A278" s="13" t="s">
        <v>291</v>
      </c>
      <c r="B278" s="101" t="n">
        <f aca="false">'1.1.'!C280</f>
        <v>0.000133600534402138</v>
      </c>
      <c r="C278" s="101" t="str">
        <f aca="false">'Базовый норматив'!D278</f>
        <v>-</v>
      </c>
      <c r="D278" s="104" t="n">
        <f aca="false">'Базовый норматив'!E277*0.58</f>
        <v>240601.3161552</v>
      </c>
      <c r="E278" s="101" t="n">
        <f aca="false">B278*D278</f>
        <v>32.1444644161924</v>
      </c>
      <c r="F278" s="89"/>
    </row>
    <row r="279" customFormat="false" ht="19.15" hidden="true" customHeight="true" outlineLevel="1" collapsed="false">
      <c r="A279" s="13" t="s">
        <v>292</v>
      </c>
      <c r="B279" s="101" t="n">
        <f aca="false">'1.1.'!C281</f>
        <v>0.000400801603206413</v>
      </c>
      <c r="C279" s="101" t="str">
        <f aca="false">'Базовый норматив'!D279</f>
        <v>-</v>
      </c>
      <c r="D279" s="104" t="n">
        <f aca="false">'Базовый норматив'!E278*0.58</f>
        <v>248888.4419952</v>
      </c>
      <c r="E279" s="101" t="n">
        <f aca="false">B279*D279</f>
        <v>99.7548865712224</v>
      </c>
      <c r="F279" s="89"/>
    </row>
    <row r="280" customFormat="false" ht="19.15" hidden="true" customHeight="true" outlineLevel="1" collapsed="false">
      <c r="A280" s="13" t="s">
        <v>293</v>
      </c>
      <c r="B280" s="101" t="n">
        <f aca="false">'1.1.'!C282</f>
        <v>0.000133600534402138</v>
      </c>
      <c r="C280" s="101" t="str">
        <f aca="false">'Базовый норматив'!D280</f>
        <v>-</v>
      </c>
      <c r="D280" s="104" t="n">
        <f aca="false">'Базовый норматив'!E279*0.58</f>
        <v>168997.4678448</v>
      </c>
      <c r="E280" s="101" t="n">
        <f aca="false">B280*D280</f>
        <v>22.5781520166733</v>
      </c>
      <c r="F280" s="89"/>
    </row>
    <row r="281" customFormat="false" ht="19.15" hidden="true" customHeight="true" outlineLevel="1" collapsed="false">
      <c r="A281" s="13" t="s">
        <v>294</v>
      </c>
      <c r="B281" s="101" t="n">
        <f aca="false">'1.1.'!C283</f>
        <v>0.000133600534402138</v>
      </c>
      <c r="C281" s="101" t="str">
        <f aca="false">'Базовый норматив'!D281</f>
        <v>-</v>
      </c>
      <c r="D281" s="104" t="n">
        <f aca="false">'Базовый норматив'!E280*0.58</f>
        <v>221444.4172752</v>
      </c>
      <c r="E281" s="101" t="n">
        <f aca="false">B281*D281</f>
        <v>29.5850924883367</v>
      </c>
      <c r="F281" s="89"/>
    </row>
    <row r="282" customFormat="false" ht="18" hidden="true" customHeight="true" outlineLevel="1" collapsed="false">
      <c r="A282" s="13" t="s">
        <v>295</v>
      </c>
      <c r="B282" s="101" t="n">
        <f aca="false">'1.1.'!C284</f>
        <v>0.000133600534402138</v>
      </c>
      <c r="C282" s="101" t="str">
        <f aca="false">'Базовый норматив'!D281</f>
        <v>-</v>
      </c>
      <c r="D282" s="104" t="n">
        <f aca="false">'Базовый норматив'!E281*0.58</f>
        <v>192478.352472</v>
      </c>
      <c r="E282" s="101" t="n">
        <f aca="false">B282*D282</f>
        <v>25.7152107511022</v>
      </c>
      <c r="F282" s="89"/>
    </row>
    <row r="283" customFormat="false" ht="30" hidden="false" customHeight="true" outlineLevel="0" collapsed="false">
      <c r="A283" s="105" t="s">
        <v>296</v>
      </c>
      <c r="B283" s="105"/>
      <c r="C283" s="105"/>
      <c r="D283" s="105"/>
      <c r="E283" s="103" t="n">
        <f aca="false">E284+E288+E293+E299+E304+E308+E311</f>
        <v>53.930916499666</v>
      </c>
      <c r="F283" s="89"/>
    </row>
    <row r="284" customFormat="false" ht="30" hidden="true" customHeight="true" outlineLevel="1" collapsed="false">
      <c r="A284" s="19" t="s">
        <v>297</v>
      </c>
      <c r="B284" s="106" t="s">
        <v>8</v>
      </c>
      <c r="C284" s="106" t="s">
        <v>8</v>
      </c>
      <c r="D284" s="106" t="s">
        <v>8</v>
      </c>
      <c r="E284" s="103" t="n">
        <f aca="false">E285+E286+E287</f>
        <v>3.60097973725228</v>
      </c>
      <c r="F284" s="89"/>
    </row>
    <row r="285" customFormat="false" ht="13.5" hidden="true" customHeight="true" outlineLevel="2" collapsed="false">
      <c r="A285" s="13" t="s">
        <v>298</v>
      </c>
      <c r="B285" s="101" t="n">
        <f aca="false">'1.1.'!C287</f>
        <v>0.00400801603206413</v>
      </c>
      <c r="C285" s="101" t="str">
        <f aca="false">'Базовый норматив'!D284</f>
        <v>-</v>
      </c>
      <c r="D285" s="104" t="n">
        <f aca="false">'Базовый норматив'!E284</f>
        <v>395</v>
      </c>
      <c r="E285" s="101" t="n">
        <f aca="false">B285*D285</f>
        <v>1.58316633266533</v>
      </c>
      <c r="F285" s="89"/>
    </row>
    <row r="286" customFormat="false" ht="13.5" hidden="true" customHeight="true" outlineLevel="2" collapsed="false">
      <c r="A286" s="13" t="s">
        <v>301</v>
      </c>
      <c r="B286" s="101" t="n">
        <f aca="false">'1.1.'!C288</f>
        <v>0.00400801603206413</v>
      </c>
      <c r="C286" s="101" t="str">
        <f aca="false">'Базовый норматив'!D285</f>
        <v>-</v>
      </c>
      <c r="D286" s="104" t="n">
        <f aca="false">'Базовый норматив'!E285</f>
        <v>431.666666666667</v>
      </c>
      <c r="E286" s="101" t="n">
        <f aca="false">B286*D286</f>
        <v>1.73012692050768</v>
      </c>
      <c r="F286" s="89"/>
    </row>
    <row r="287" customFormat="false" ht="13.5" hidden="true" customHeight="true" outlineLevel="2" collapsed="false">
      <c r="A287" s="13" t="s">
        <v>302</v>
      </c>
      <c r="B287" s="101" t="n">
        <f aca="false">'1.1.'!C289</f>
        <v>0.00053440213760855</v>
      </c>
      <c r="C287" s="101" t="str">
        <f aca="false">'Базовый норматив'!D286</f>
        <v>-</v>
      </c>
      <c r="D287" s="104" t="n">
        <f aca="false">'Базовый норматив'!E286</f>
        <v>538.333333333333</v>
      </c>
      <c r="E287" s="101" t="n">
        <f aca="false">B287*D287</f>
        <v>0.28768648407927</v>
      </c>
      <c r="F287" s="89"/>
    </row>
    <row r="288" customFormat="false" ht="30" hidden="true" customHeight="true" outlineLevel="1" collapsed="true">
      <c r="A288" s="19" t="s">
        <v>303</v>
      </c>
      <c r="B288" s="106" t="s">
        <v>8</v>
      </c>
      <c r="C288" s="106" t="s">
        <v>8</v>
      </c>
      <c r="D288" s="106" t="s">
        <v>8</v>
      </c>
      <c r="E288" s="103" t="n">
        <f aca="false">SUM(E289:E292)</f>
        <v>9.05076820307281</v>
      </c>
      <c r="F288" s="89"/>
    </row>
    <row r="289" customFormat="false" ht="15" hidden="true" customHeight="true" outlineLevel="2" collapsed="false">
      <c r="A289" s="13" t="s">
        <v>304</v>
      </c>
      <c r="B289" s="101" t="n">
        <f aca="false">'1.1.'!C291</f>
        <v>0.00440881763527054</v>
      </c>
      <c r="C289" s="101" t="str">
        <f aca="false">'Базовый норматив'!D288</f>
        <v>-</v>
      </c>
      <c r="D289" s="104" t="n">
        <f aca="false">'Базовый норматив'!E288</f>
        <v>640</v>
      </c>
      <c r="E289" s="101" t="n">
        <f aca="false">B289*D289</f>
        <v>2.82164328657315</v>
      </c>
      <c r="F289" s="89"/>
    </row>
    <row r="290" customFormat="false" ht="15" hidden="true" customHeight="true" outlineLevel="2" collapsed="false">
      <c r="A290" s="13" t="s">
        <v>304</v>
      </c>
      <c r="B290" s="101" t="n">
        <f aca="false">'1.1.'!C292</f>
        <v>0.00467601870407482</v>
      </c>
      <c r="C290" s="101" t="str">
        <f aca="false">'Базовый норматив'!D289</f>
        <v>-</v>
      </c>
      <c r="D290" s="104" t="n">
        <f aca="false">'Базовый норматив'!E289</f>
        <v>575</v>
      </c>
      <c r="E290" s="101" t="n">
        <f aca="false">B290*D290</f>
        <v>2.68871075484302</v>
      </c>
      <c r="F290" s="89"/>
    </row>
    <row r="291" customFormat="false" ht="15" hidden="true" customHeight="true" outlineLevel="2" collapsed="false">
      <c r="A291" s="13" t="s">
        <v>305</v>
      </c>
      <c r="B291" s="101" t="n">
        <f aca="false">'1.1.'!C293</f>
        <v>0.00534402137608551</v>
      </c>
      <c r="C291" s="101" t="str">
        <f aca="false">'Базовый норматив'!D290</f>
        <v>-</v>
      </c>
      <c r="D291" s="104" t="n">
        <f aca="false">'Базовый норматив'!E290</f>
        <v>425</v>
      </c>
      <c r="E291" s="101" t="n">
        <f aca="false">B291*D291</f>
        <v>2.27120908483634</v>
      </c>
      <c r="F291" s="89"/>
    </row>
    <row r="292" customFormat="false" ht="15" hidden="true" customHeight="true" outlineLevel="2" collapsed="false">
      <c r="A292" s="13" t="s">
        <v>306</v>
      </c>
      <c r="B292" s="101" t="n">
        <f aca="false">'1.1.'!C294</f>
        <v>0.00267201068804275</v>
      </c>
      <c r="C292" s="101" t="str">
        <f aca="false">'Базовый норматив'!D291</f>
        <v>-</v>
      </c>
      <c r="D292" s="104" t="n">
        <f aca="false">'Базовый норматив'!E291</f>
        <v>475</v>
      </c>
      <c r="E292" s="101" t="n">
        <f aca="false">B292*D292</f>
        <v>1.26920507682031</v>
      </c>
      <c r="F292" s="89"/>
    </row>
    <row r="293" customFormat="false" ht="30" hidden="true" customHeight="true" outlineLevel="1" collapsed="true">
      <c r="A293" s="19" t="s">
        <v>307</v>
      </c>
      <c r="B293" s="106" t="s">
        <v>8</v>
      </c>
      <c r="C293" s="106" t="s">
        <v>8</v>
      </c>
      <c r="D293" s="106" t="s">
        <v>8</v>
      </c>
      <c r="E293" s="103" t="n">
        <f aca="false">SUM(E294:E298)</f>
        <v>6.66666666666667</v>
      </c>
      <c r="F293" s="89"/>
    </row>
    <row r="294" customFormat="false" ht="30" hidden="true" customHeight="true" outlineLevel="2" collapsed="false">
      <c r="A294" s="28" t="s">
        <v>308</v>
      </c>
      <c r="B294" s="101" t="n">
        <f aca="false">'1.1.'!C296</f>
        <v>0.000400801603206413</v>
      </c>
      <c r="C294" s="101" t="str">
        <f aca="false">'Базовый норматив'!D293</f>
        <v>-</v>
      </c>
      <c r="D294" s="104" t="n">
        <f aca="false">'Базовый норматив'!E293</f>
        <v>1550</v>
      </c>
      <c r="E294" s="101" t="n">
        <f aca="false">B294*D294</f>
        <v>0.62124248496994</v>
      </c>
      <c r="F294" s="89"/>
    </row>
    <row r="295" customFormat="false" ht="30" hidden="true" customHeight="true" outlineLevel="2" collapsed="false">
      <c r="A295" s="28" t="s">
        <v>309</v>
      </c>
      <c r="B295" s="101" t="n">
        <f aca="false">'1.1.'!C297</f>
        <v>0.00200400801603206</v>
      </c>
      <c r="C295" s="101" t="str">
        <f aca="false">'Базовый норматив'!D294</f>
        <v>-</v>
      </c>
      <c r="D295" s="104" t="n">
        <f aca="false">'Базовый норматив'!E294</f>
        <v>950</v>
      </c>
      <c r="E295" s="101" t="n">
        <f aca="false">B295*D295</f>
        <v>1.90380761523046</v>
      </c>
      <c r="F295" s="89"/>
    </row>
    <row r="296" customFormat="false" ht="30" hidden="true" customHeight="true" outlineLevel="2" collapsed="false">
      <c r="A296" s="28" t="s">
        <v>310</v>
      </c>
      <c r="B296" s="101" t="n">
        <f aca="false">'1.1.'!C298</f>
        <v>0.000668002672010688</v>
      </c>
      <c r="C296" s="101" t="str">
        <f aca="false">'Базовый норматив'!D295</f>
        <v>-</v>
      </c>
      <c r="D296" s="104" t="n">
        <f aca="false">'Базовый норматив'!E295</f>
        <v>1100</v>
      </c>
      <c r="E296" s="101" t="n">
        <f aca="false">B296*D296</f>
        <v>0.734802939211757</v>
      </c>
      <c r="F296" s="89"/>
    </row>
    <row r="297" customFormat="false" ht="16.5" hidden="true" customHeight="true" outlineLevel="2" collapsed="false">
      <c r="A297" s="28" t="s">
        <v>311</v>
      </c>
      <c r="B297" s="101" t="n">
        <f aca="false">'1.1.'!C299</f>
        <v>0.00053440213760855</v>
      </c>
      <c r="C297" s="101" t="str">
        <f aca="false">'Базовый норматив'!D296</f>
        <v>-</v>
      </c>
      <c r="D297" s="104" t="n">
        <f aca="false">'Базовый норматив'!E296</f>
        <v>3000</v>
      </c>
      <c r="E297" s="101" t="n">
        <f aca="false">B297*D297</f>
        <v>1.60320641282565</v>
      </c>
      <c r="F297" s="89"/>
    </row>
    <row r="298" customFormat="false" ht="30" hidden="true" customHeight="true" outlineLevel="2" collapsed="false">
      <c r="A298" s="28" t="s">
        <v>312</v>
      </c>
      <c r="B298" s="101" t="n">
        <f aca="false">'1.1.'!C300</f>
        <v>0.00400801603206413</v>
      </c>
      <c r="C298" s="101" t="str">
        <f aca="false">'Базовый норматив'!D297</f>
        <v>-</v>
      </c>
      <c r="D298" s="104" t="n">
        <f aca="false">'Базовый норматив'!E297</f>
        <v>450</v>
      </c>
      <c r="E298" s="101" t="n">
        <f aca="false">B298*D298</f>
        <v>1.80360721442886</v>
      </c>
      <c r="F298" s="89"/>
    </row>
    <row r="299" customFormat="false" ht="16.5" hidden="true" customHeight="true" outlineLevel="1" collapsed="true">
      <c r="A299" s="19" t="s">
        <v>313</v>
      </c>
      <c r="B299" s="106" t="s">
        <v>8</v>
      </c>
      <c r="C299" s="106" t="s">
        <v>8</v>
      </c>
      <c r="D299" s="106" t="s">
        <v>8</v>
      </c>
      <c r="E299" s="103" t="n">
        <f aca="false">SUM(E300:E303)</f>
        <v>5.68440748162993</v>
      </c>
      <c r="F299" s="89"/>
    </row>
    <row r="300" customFormat="false" ht="16.5" hidden="true" customHeight="true" outlineLevel="2" collapsed="false">
      <c r="A300" s="13" t="s">
        <v>314</v>
      </c>
      <c r="B300" s="101" t="n">
        <f aca="false">'1.1.'!C302</f>
        <v>0.00988643954575818</v>
      </c>
      <c r="C300" s="101" t="str">
        <f aca="false">'Базовый норматив'!D299</f>
        <v>-</v>
      </c>
      <c r="D300" s="104" t="n">
        <f aca="false">'Базовый норматив'!E299</f>
        <v>439.52</v>
      </c>
      <c r="E300" s="101" t="n">
        <f aca="false">B300*D300</f>
        <v>4.34528790915164</v>
      </c>
      <c r="F300" s="89"/>
    </row>
    <row r="301" customFormat="false" ht="16.5" hidden="true" customHeight="true" outlineLevel="2" collapsed="false">
      <c r="A301" s="13" t="s">
        <v>316</v>
      </c>
      <c r="B301" s="101" t="n">
        <f aca="false">'1.1.'!C303</f>
        <v>0.00053440213760855</v>
      </c>
      <c r="C301" s="101" t="str">
        <f aca="false">'Базовый норматив'!D300</f>
        <v>-</v>
      </c>
      <c r="D301" s="104" t="n">
        <f aca="false">'Базовый норматив'!E300</f>
        <v>567.31</v>
      </c>
      <c r="E301" s="101" t="n">
        <f aca="false">B301*D301</f>
        <v>0.303171676686707</v>
      </c>
      <c r="F301" s="89"/>
    </row>
    <row r="302" customFormat="false" ht="30" hidden="true" customHeight="true" outlineLevel="2" collapsed="false">
      <c r="A302" s="13" t="s">
        <v>317</v>
      </c>
      <c r="B302" s="101" t="n">
        <f aca="false">'1.1.'!C304</f>
        <v>0.000267201068804275</v>
      </c>
      <c r="C302" s="101" t="str">
        <f aca="false">'Базовый норматив'!D301</f>
        <v>-</v>
      </c>
      <c r="D302" s="104" t="n">
        <f aca="false">'Базовый норматив'!E301</f>
        <v>2484.88</v>
      </c>
      <c r="E302" s="101" t="n">
        <f aca="false">B302*D302</f>
        <v>0.663962591850367</v>
      </c>
      <c r="F302" s="89"/>
    </row>
    <row r="303" customFormat="false" ht="30" hidden="true" customHeight="true" outlineLevel="2" collapsed="false">
      <c r="A303" s="13" t="s">
        <v>318</v>
      </c>
      <c r="B303" s="101" t="n">
        <f aca="false">'1.1.'!C305</f>
        <v>0.000133600534402138</v>
      </c>
      <c r="C303" s="101" t="str">
        <f aca="false">'Базовый норматив'!D302</f>
        <v>-</v>
      </c>
      <c r="D303" s="104" t="n">
        <f aca="false">'Базовый норматив'!E302</f>
        <v>2784.31</v>
      </c>
      <c r="E303" s="101" t="n">
        <f aca="false">B303*D303</f>
        <v>0.371985303941216</v>
      </c>
      <c r="F303" s="89"/>
    </row>
    <row r="304" customFormat="false" ht="16.5" hidden="true" customHeight="true" outlineLevel="1" collapsed="true">
      <c r="A304" s="19" t="s">
        <v>319</v>
      </c>
      <c r="B304" s="106" t="s">
        <v>8</v>
      </c>
      <c r="C304" s="106" t="s">
        <v>8</v>
      </c>
      <c r="D304" s="106" t="s">
        <v>8</v>
      </c>
      <c r="E304" s="103" t="n">
        <f aca="false">E305+E306+E307</f>
        <v>3.95457581830327</v>
      </c>
      <c r="F304" s="89"/>
    </row>
    <row r="305" customFormat="false" ht="30" hidden="true" customHeight="true" outlineLevel="2" collapsed="false">
      <c r="A305" s="13" t="s">
        <v>320</v>
      </c>
      <c r="B305" s="101" t="n">
        <f aca="false">'1.1.'!C307</f>
        <v>0.00053440213760855</v>
      </c>
      <c r="C305" s="101" t="str">
        <f aca="false">'Базовый норматив'!D304</f>
        <v>-</v>
      </c>
      <c r="D305" s="104" t="n">
        <f aca="false">'Базовый норматив'!E304</f>
        <v>1900</v>
      </c>
      <c r="E305" s="101" t="n">
        <f aca="false">B305*D305</f>
        <v>1.01536406145625</v>
      </c>
      <c r="F305" s="89"/>
    </row>
    <row r="306" customFormat="false" ht="15" hidden="true" customHeight="true" outlineLevel="2" collapsed="false">
      <c r="A306" s="13" t="s">
        <v>321</v>
      </c>
      <c r="B306" s="101" t="n">
        <f aca="false">'1.1.'!C308</f>
        <v>0.000668002672010688</v>
      </c>
      <c r="C306" s="101" t="str">
        <f aca="false">'Базовый норматив'!D305</f>
        <v>-</v>
      </c>
      <c r="D306" s="104" t="n">
        <f aca="false">'Базовый норматив'!E305</f>
        <v>2000</v>
      </c>
      <c r="E306" s="101" t="n">
        <f aca="false">B306*D306</f>
        <v>1.33600534402138</v>
      </c>
      <c r="F306" s="89"/>
    </row>
    <row r="307" customFormat="false" ht="15" hidden="true" customHeight="true" outlineLevel="2" collapsed="false">
      <c r="A307" s="13" t="s">
        <v>322</v>
      </c>
      <c r="B307" s="101" t="n">
        <f aca="false">'1.1.'!C309</f>
        <v>0.000668002672010688</v>
      </c>
      <c r="C307" s="101" t="str">
        <f aca="false">'Базовый норматив'!D306</f>
        <v>-</v>
      </c>
      <c r="D307" s="104" t="n">
        <f aca="false">'Базовый норматив'!E306</f>
        <v>2400</v>
      </c>
      <c r="E307" s="101" t="n">
        <f aca="false">B307*D307</f>
        <v>1.60320641282565</v>
      </c>
      <c r="F307" s="89"/>
    </row>
    <row r="308" customFormat="false" ht="30" hidden="true" customHeight="true" outlineLevel="1" collapsed="true">
      <c r="A308" s="19" t="s">
        <v>323</v>
      </c>
      <c r="B308" s="106" t="s">
        <v>8</v>
      </c>
      <c r="C308" s="106" t="s">
        <v>8</v>
      </c>
      <c r="D308" s="106" t="s">
        <v>8</v>
      </c>
      <c r="E308" s="103" t="n">
        <f aca="false">E309+E310</f>
        <v>0.0893342240035627</v>
      </c>
      <c r="F308" s="89"/>
    </row>
    <row r="309" customFormat="false" ht="30" hidden="true" customHeight="true" outlineLevel="2" collapsed="false">
      <c r="A309" s="26" t="s">
        <v>324</v>
      </c>
      <c r="B309" s="101" t="n">
        <f aca="false">'1.1.'!C311</f>
        <v>0.000133600534402138</v>
      </c>
      <c r="C309" s="101" t="str">
        <f aca="false">'Базовый норматив'!D308</f>
        <v>-</v>
      </c>
      <c r="D309" s="104" t="n">
        <f aca="false">'Базовый норматив'!E308</f>
        <v>395</v>
      </c>
      <c r="E309" s="101" t="n">
        <f aca="false">B309*D309</f>
        <v>0.0527722110888444</v>
      </c>
      <c r="F309" s="89"/>
    </row>
    <row r="310" customFormat="false" ht="30" hidden="true" customHeight="true" outlineLevel="2" collapsed="false">
      <c r="A310" s="26" t="s">
        <v>324</v>
      </c>
      <c r="B310" s="101" t="n">
        <f aca="false">'1.1.'!C312</f>
        <v>0.000133600534402138</v>
      </c>
      <c r="C310" s="101" t="str">
        <f aca="false">'Базовый норматив'!D309</f>
        <v>-</v>
      </c>
      <c r="D310" s="104" t="n">
        <f aca="false">'Базовый норматив'!E309</f>
        <v>273.666666666667</v>
      </c>
      <c r="E310" s="101" t="n">
        <f aca="false">B310*D310</f>
        <v>0.0365620129147183</v>
      </c>
      <c r="F310" s="89"/>
    </row>
    <row r="311" customFormat="false" ht="15" hidden="true" customHeight="true" outlineLevel="1" collapsed="true">
      <c r="A311" s="19" t="s">
        <v>325</v>
      </c>
      <c r="B311" s="106" t="s">
        <v>8</v>
      </c>
      <c r="C311" s="106" t="s">
        <v>8</v>
      </c>
      <c r="D311" s="106" t="s">
        <v>8</v>
      </c>
      <c r="E311" s="103" t="n">
        <f aca="false">SUM(E312:E500)</f>
        <v>24.8841843687375</v>
      </c>
      <c r="F311" s="89"/>
    </row>
    <row r="312" customFormat="false" ht="15" hidden="true" customHeight="true" outlineLevel="2" collapsed="false">
      <c r="A312" s="20" t="s">
        <v>326</v>
      </c>
      <c r="B312" s="101" t="n">
        <f aca="false">'1.1.'!C314</f>
        <v>0.00053440213760855</v>
      </c>
      <c r="C312" s="101" t="str">
        <f aca="false">'Базовый норматив'!D311</f>
        <v>-</v>
      </c>
      <c r="D312" s="104" t="n">
        <f aca="false">'Базовый норматив'!E311</f>
        <v>120.105</v>
      </c>
      <c r="E312" s="101" t="n">
        <f aca="false">B312*D312</f>
        <v>0.064184368737475</v>
      </c>
      <c r="F312" s="89"/>
    </row>
    <row r="313" customFormat="false" ht="15" hidden="true" customHeight="true" outlineLevel="2" collapsed="false">
      <c r="A313" s="20" t="s">
        <v>327</v>
      </c>
      <c r="B313" s="101" t="n">
        <f aca="false">'1.1.'!C315</f>
        <v>0.00053440213760855</v>
      </c>
      <c r="C313" s="101" t="str">
        <f aca="false">'Базовый норматив'!D312</f>
        <v>-</v>
      </c>
      <c r="D313" s="104" t="n">
        <f aca="false">'Базовый норматив'!E312</f>
        <v>57.69</v>
      </c>
      <c r="E313" s="101" t="n">
        <f aca="false">B313*D313</f>
        <v>0.0308296593186373</v>
      </c>
      <c r="F313" s="89"/>
    </row>
    <row r="314" customFormat="false" ht="15" hidden="true" customHeight="true" outlineLevel="2" collapsed="false">
      <c r="A314" s="20" t="s">
        <v>328</v>
      </c>
      <c r="B314" s="101" t="n">
        <f aca="false">'1.1.'!C316</f>
        <v>0.00053440213760855</v>
      </c>
      <c r="C314" s="101" t="str">
        <f aca="false">'Базовый норматив'!D313</f>
        <v>-</v>
      </c>
      <c r="D314" s="104" t="n">
        <f aca="false">'Базовый норматив'!E313</f>
        <v>38.29</v>
      </c>
      <c r="E314" s="101" t="n">
        <f aca="false">B314*D314</f>
        <v>0.0204622578490314</v>
      </c>
      <c r="F314" s="89"/>
    </row>
    <row r="315" customFormat="false" ht="30" hidden="true" customHeight="true" outlineLevel="2" collapsed="false">
      <c r="A315" s="20" t="s">
        <v>329</v>
      </c>
      <c r="B315" s="101" t="n">
        <f aca="false">'1.1.'!C317</f>
        <v>0.00053440213760855</v>
      </c>
      <c r="C315" s="101" t="str">
        <f aca="false">'Базовый норматив'!D314</f>
        <v>-</v>
      </c>
      <c r="D315" s="104" t="n">
        <f aca="false">'Базовый норматив'!E314</f>
        <v>62.025</v>
      </c>
      <c r="E315" s="101" t="n">
        <f aca="false">B315*D315</f>
        <v>0.0331462925851703</v>
      </c>
      <c r="F315" s="89"/>
    </row>
    <row r="316" customFormat="false" ht="30" hidden="true" customHeight="true" outlineLevel="2" collapsed="false">
      <c r="A316" s="20" t="s">
        <v>330</v>
      </c>
      <c r="B316" s="101" t="n">
        <f aca="false">'1.1.'!C318</f>
        <v>0.00053440213760855</v>
      </c>
      <c r="C316" s="101" t="str">
        <f aca="false">'Базовый норматив'!D315</f>
        <v>-</v>
      </c>
      <c r="D316" s="104" t="n">
        <f aca="false">'Базовый норматив'!E315</f>
        <v>29.56</v>
      </c>
      <c r="E316" s="101" t="n">
        <f aca="false">B316*D316</f>
        <v>0.0157969271877088</v>
      </c>
      <c r="F316" s="89"/>
    </row>
    <row r="317" customFormat="false" ht="30" hidden="true" customHeight="true" outlineLevel="2" collapsed="false">
      <c r="A317" s="20" t="s">
        <v>331</v>
      </c>
      <c r="B317" s="101" t="n">
        <f aca="false">'1.1.'!C319</f>
        <v>0.00053440213760855</v>
      </c>
      <c r="C317" s="101" t="str">
        <f aca="false">'Базовый норматив'!D316</f>
        <v>-</v>
      </c>
      <c r="D317" s="104" t="n">
        <f aca="false">'Базовый норматив'!E316</f>
        <v>61.185</v>
      </c>
      <c r="E317" s="101" t="n">
        <f aca="false">B317*D317</f>
        <v>0.0326973947895792</v>
      </c>
      <c r="F317" s="89"/>
    </row>
    <row r="318" customFormat="false" ht="15" hidden="true" customHeight="true" outlineLevel="2" collapsed="false">
      <c r="A318" s="20" t="s">
        <v>332</v>
      </c>
      <c r="B318" s="101" t="n">
        <f aca="false">'1.1.'!C320</f>
        <v>0.00053440213760855</v>
      </c>
      <c r="C318" s="101" t="str">
        <f aca="false">'Базовый норматив'!D317</f>
        <v>-</v>
      </c>
      <c r="D318" s="104" t="n">
        <f aca="false">'Базовый норматив'!E317</f>
        <v>72.345</v>
      </c>
      <c r="E318" s="101" t="n">
        <f aca="false">B318*D318</f>
        <v>0.0386613226452906</v>
      </c>
      <c r="F318" s="89"/>
    </row>
    <row r="319" customFormat="false" ht="15" hidden="true" customHeight="true" outlineLevel="2" collapsed="false">
      <c r="A319" s="20" t="s">
        <v>333</v>
      </c>
      <c r="B319" s="101" t="n">
        <f aca="false">'1.1.'!C321</f>
        <v>0.00053440213760855</v>
      </c>
      <c r="C319" s="101" t="str">
        <f aca="false">'Базовый норматив'!D318</f>
        <v>-</v>
      </c>
      <c r="D319" s="104" t="n">
        <f aca="false">'Базовый норматив'!E318</f>
        <v>34.365</v>
      </c>
      <c r="E319" s="101" t="n">
        <f aca="false">B319*D319</f>
        <v>0.0183647294589178</v>
      </c>
      <c r="F319" s="89"/>
    </row>
    <row r="320" customFormat="false" ht="15" hidden="true" customHeight="true" outlineLevel="2" collapsed="false">
      <c r="A320" s="20" t="s">
        <v>334</v>
      </c>
      <c r="B320" s="101" t="n">
        <f aca="false">'1.1.'!C322</f>
        <v>0.00053440213760855</v>
      </c>
      <c r="C320" s="101" t="str">
        <f aca="false">'Базовый норматив'!D319</f>
        <v>-</v>
      </c>
      <c r="D320" s="104" t="n">
        <f aca="false">'Базовый норматив'!E319</f>
        <v>152.385</v>
      </c>
      <c r="E320" s="101" t="n">
        <f aca="false">B320*D320</f>
        <v>0.081434869739479</v>
      </c>
      <c r="F320" s="89"/>
    </row>
    <row r="321" customFormat="false" ht="15" hidden="true" customHeight="true" outlineLevel="2" collapsed="false">
      <c r="A321" s="20" t="s">
        <v>335</v>
      </c>
      <c r="B321" s="101" t="n">
        <f aca="false">'1.1.'!C323</f>
        <v>0.00053440213760855</v>
      </c>
      <c r="C321" s="101" t="str">
        <f aca="false">'Базовый норматив'!D320</f>
        <v>-</v>
      </c>
      <c r="D321" s="104" t="n">
        <f aca="false">'Базовый норматив'!E320</f>
        <v>111.265</v>
      </c>
      <c r="E321" s="101" t="n">
        <f aca="false">B321*D321</f>
        <v>0.0594602538410154</v>
      </c>
      <c r="F321" s="89"/>
    </row>
    <row r="322" customFormat="false" ht="15" hidden="true" customHeight="true" outlineLevel="2" collapsed="false">
      <c r="A322" s="20" t="s">
        <v>336</v>
      </c>
      <c r="B322" s="101" t="n">
        <f aca="false">'1.1.'!C324</f>
        <v>0.00053440213760855</v>
      </c>
      <c r="C322" s="101" t="str">
        <f aca="false">'Базовый норматив'!D321</f>
        <v>-</v>
      </c>
      <c r="D322" s="104" t="n">
        <f aca="false">'Базовый норматив'!E321</f>
        <v>522.325</v>
      </c>
      <c r="E322" s="101" t="n">
        <f aca="false">B322*D322</f>
        <v>0.279131596526386</v>
      </c>
      <c r="F322" s="89"/>
    </row>
    <row r="323" customFormat="false" ht="15" hidden="true" customHeight="true" outlineLevel="2" collapsed="false">
      <c r="A323" s="20" t="s">
        <v>337</v>
      </c>
      <c r="B323" s="101" t="n">
        <f aca="false">'1.1.'!C325</f>
        <v>0.00053440213760855</v>
      </c>
      <c r="C323" s="101" t="str">
        <f aca="false">'Базовый норматив'!D322</f>
        <v>-</v>
      </c>
      <c r="D323" s="104" t="n">
        <f aca="false">'Базовый норматив'!E322</f>
        <v>492.985</v>
      </c>
      <c r="E323" s="101" t="n">
        <f aca="false">B323*D323</f>
        <v>0.263452237808951</v>
      </c>
      <c r="F323" s="89"/>
    </row>
    <row r="324" customFormat="false" ht="15" hidden="true" customHeight="true" outlineLevel="2" collapsed="false">
      <c r="A324" s="20" t="s">
        <v>338</v>
      </c>
      <c r="B324" s="101" t="n">
        <f aca="false">'1.1.'!C326</f>
        <v>0.00053440213760855</v>
      </c>
      <c r="C324" s="101" t="str">
        <f aca="false">'Базовый норматив'!D323</f>
        <v>-</v>
      </c>
      <c r="D324" s="104" t="n">
        <f aca="false">'Базовый норматив'!E323</f>
        <v>599.84</v>
      </c>
      <c r="E324" s="101" t="n">
        <f aca="false">B324*D324</f>
        <v>0.320555778223113</v>
      </c>
      <c r="F324" s="89"/>
    </row>
    <row r="325" customFormat="false" ht="15" hidden="true" customHeight="true" outlineLevel="2" collapsed="false">
      <c r="A325" s="20" t="s">
        <v>339</v>
      </c>
      <c r="B325" s="101" t="n">
        <f aca="false">'1.1.'!C327</f>
        <v>0.00053440213760855</v>
      </c>
      <c r="C325" s="101" t="str">
        <f aca="false">'Базовый норматив'!D324</f>
        <v>-</v>
      </c>
      <c r="D325" s="104" t="n">
        <f aca="false">'Базовый норматив'!E324</f>
        <v>322.685</v>
      </c>
      <c r="E325" s="101" t="n">
        <f aca="false">B325*D325</f>
        <v>0.172443553774215</v>
      </c>
      <c r="F325" s="89"/>
    </row>
    <row r="326" customFormat="false" ht="15" hidden="true" customHeight="true" outlineLevel="2" collapsed="false">
      <c r="A326" s="20" t="s">
        <v>340</v>
      </c>
      <c r="B326" s="101" t="n">
        <f aca="false">'1.1.'!C328</f>
        <v>0.00053440213760855</v>
      </c>
      <c r="C326" s="101" t="str">
        <f aca="false">'Базовый норматив'!D325</f>
        <v>-</v>
      </c>
      <c r="D326" s="104" t="n">
        <f aca="false">'Базовый норматив'!E325</f>
        <v>128.17</v>
      </c>
      <c r="E326" s="101" t="n">
        <f aca="false">B326*D326</f>
        <v>0.0684943219772879</v>
      </c>
      <c r="F326" s="89"/>
    </row>
    <row r="327" customFormat="false" ht="15" hidden="true" customHeight="true" outlineLevel="2" collapsed="false">
      <c r="A327" s="20" t="s">
        <v>341</v>
      </c>
      <c r="B327" s="101" t="n">
        <f aca="false">'1.1.'!C329</f>
        <v>0.00053440213760855</v>
      </c>
      <c r="C327" s="101" t="str">
        <f aca="false">'Базовый норматив'!D326</f>
        <v>-</v>
      </c>
      <c r="D327" s="104" t="n">
        <f aca="false">'Базовый норматив'!E326</f>
        <v>16.7</v>
      </c>
      <c r="E327" s="101" t="n">
        <f aca="false">B327*D327</f>
        <v>0.00892451569806279</v>
      </c>
      <c r="F327" s="89"/>
    </row>
    <row r="328" customFormat="false" ht="30" hidden="true" customHeight="true" outlineLevel="2" collapsed="false">
      <c r="A328" s="20" t="s">
        <v>342</v>
      </c>
      <c r="B328" s="101" t="n">
        <f aca="false">'1.1.'!C330</f>
        <v>0.00053440213760855</v>
      </c>
      <c r="C328" s="101" t="str">
        <f aca="false">'Базовый норматив'!D327</f>
        <v>-</v>
      </c>
      <c r="D328" s="104" t="n">
        <f aca="false">'Базовый норматив'!E327</f>
        <v>1418.2</v>
      </c>
      <c r="E328" s="101" t="n">
        <f aca="false">B328*D328</f>
        <v>0.757889111556446</v>
      </c>
      <c r="F328" s="89"/>
    </row>
    <row r="329" customFormat="false" ht="15" hidden="true" customHeight="true" outlineLevel="2" collapsed="false">
      <c r="A329" s="20" t="s">
        <v>343</v>
      </c>
      <c r="B329" s="101" t="n">
        <f aca="false">'1.1.'!C331</f>
        <v>0.00053440213760855</v>
      </c>
      <c r="C329" s="101" t="str">
        <f aca="false">'Базовый норматив'!D328</f>
        <v>-</v>
      </c>
      <c r="D329" s="104" t="n">
        <f aca="false">'Базовый норматив'!E328</f>
        <v>212.49</v>
      </c>
      <c r="E329" s="101" t="n">
        <f aca="false">B329*D329</f>
        <v>0.113555110220441</v>
      </c>
      <c r="F329" s="89"/>
    </row>
    <row r="330" customFormat="false" ht="15" hidden="true" customHeight="true" outlineLevel="2" collapsed="false">
      <c r="A330" s="20" t="s">
        <v>344</v>
      </c>
      <c r="B330" s="101" t="n">
        <f aca="false">'1.1.'!C332</f>
        <v>0.00053440213760855</v>
      </c>
      <c r="C330" s="101" t="str">
        <f aca="false">'Базовый норматив'!D329</f>
        <v>-</v>
      </c>
      <c r="D330" s="104" t="n">
        <f aca="false">'Базовый норматив'!E329</f>
        <v>228.63</v>
      </c>
      <c r="E330" s="101" t="n">
        <f aca="false">B330*D330</f>
        <v>0.122180360721443</v>
      </c>
      <c r="F330" s="89"/>
    </row>
    <row r="331" customFormat="false" ht="30" hidden="true" customHeight="true" outlineLevel="2" collapsed="false">
      <c r="A331" s="20" t="s">
        <v>345</v>
      </c>
      <c r="B331" s="101" t="n">
        <f aca="false">'1.1.'!C333</f>
        <v>0.00053440213760855</v>
      </c>
      <c r="C331" s="101" t="str">
        <f aca="false">'Базовый норматив'!D330</f>
        <v>-</v>
      </c>
      <c r="D331" s="104" t="n">
        <f aca="false">'Базовый норматив'!E330</f>
        <v>114.73</v>
      </c>
      <c r="E331" s="101" t="n">
        <f aca="false">B331*D331</f>
        <v>0.061311957247829</v>
      </c>
      <c r="F331" s="89"/>
    </row>
    <row r="332" customFormat="false" ht="30" hidden="true" customHeight="true" outlineLevel="2" collapsed="false">
      <c r="A332" s="20" t="s">
        <v>346</v>
      </c>
      <c r="B332" s="101" t="n">
        <f aca="false">'1.1.'!C334</f>
        <v>0.00053440213760855</v>
      </c>
      <c r="C332" s="101" t="str">
        <f aca="false">'Базовый норматив'!D331</f>
        <v>-</v>
      </c>
      <c r="D332" s="104" t="n">
        <f aca="false">'Базовый норматив'!E331</f>
        <v>89.085</v>
      </c>
      <c r="E332" s="101" t="n">
        <f aca="false">B332*D332</f>
        <v>0.0476072144288577</v>
      </c>
      <c r="F332" s="89"/>
    </row>
    <row r="333" customFormat="false" ht="30" hidden="true" customHeight="true" outlineLevel="2" collapsed="false">
      <c r="A333" s="20" t="s">
        <v>347</v>
      </c>
      <c r="B333" s="101" t="n">
        <f aca="false">'1.1.'!C335</f>
        <v>0.00053440213760855</v>
      </c>
      <c r="C333" s="101" t="str">
        <f aca="false">'Базовый норматив'!D332</f>
        <v>-</v>
      </c>
      <c r="D333" s="104" t="n">
        <f aca="false">'Базовый норматив'!E332</f>
        <v>135.925</v>
      </c>
      <c r="E333" s="101" t="n">
        <f aca="false">B333*D333</f>
        <v>0.0726386105544422</v>
      </c>
      <c r="F333" s="89"/>
    </row>
    <row r="334" customFormat="false" ht="15" hidden="true" customHeight="true" outlineLevel="2" collapsed="false">
      <c r="A334" s="20" t="s">
        <v>348</v>
      </c>
      <c r="B334" s="101" t="n">
        <f aca="false">'1.1.'!C336</f>
        <v>0.00053440213760855</v>
      </c>
      <c r="C334" s="101" t="str">
        <f aca="false">'Базовый норматив'!D333</f>
        <v>-</v>
      </c>
      <c r="D334" s="104" t="n">
        <f aca="false">'Базовый норматив'!E333</f>
        <v>93.595</v>
      </c>
      <c r="E334" s="101" t="n">
        <f aca="false">B334*D334</f>
        <v>0.0500173680694723</v>
      </c>
      <c r="F334" s="89"/>
    </row>
    <row r="335" customFormat="false" ht="30" hidden="true" customHeight="true" outlineLevel="2" collapsed="false">
      <c r="A335" s="20" t="s">
        <v>349</v>
      </c>
      <c r="B335" s="101" t="n">
        <f aca="false">'1.1.'!C337</f>
        <v>0.00053440213760855</v>
      </c>
      <c r="C335" s="101" t="str">
        <f aca="false">'Базовый норматив'!D334</f>
        <v>-</v>
      </c>
      <c r="D335" s="104" t="n">
        <f aca="false">'Базовый норматив'!E334</f>
        <v>129.535</v>
      </c>
      <c r="E335" s="101" t="n">
        <f aca="false">B335*D335</f>
        <v>0.0692237808951236</v>
      </c>
      <c r="F335" s="89"/>
    </row>
    <row r="336" customFormat="false" ht="15" hidden="true" customHeight="true" outlineLevel="2" collapsed="false">
      <c r="A336" s="20" t="s">
        <v>350</v>
      </c>
      <c r="B336" s="101" t="n">
        <f aca="false">'1.1.'!C338</f>
        <v>0.00053440213760855</v>
      </c>
      <c r="C336" s="101" t="str">
        <f aca="false">'Базовый норматив'!D335</f>
        <v>-</v>
      </c>
      <c r="D336" s="104" t="n">
        <f aca="false">'Базовый норматив'!E335</f>
        <v>83.615</v>
      </c>
      <c r="E336" s="101" t="n">
        <f aca="false">B336*D336</f>
        <v>0.0446840347361389</v>
      </c>
      <c r="F336" s="89"/>
    </row>
    <row r="337" customFormat="false" ht="15" hidden="true" customHeight="true" outlineLevel="2" collapsed="false">
      <c r="A337" s="20" t="s">
        <v>351</v>
      </c>
      <c r="B337" s="101" t="n">
        <f aca="false">'1.1.'!C339</f>
        <v>0.00053440213760855</v>
      </c>
      <c r="C337" s="101" t="str">
        <f aca="false">'Базовый норматив'!D336</f>
        <v>-</v>
      </c>
      <c r="D337" s="104" t="n">
        <f aca="false">'Базовый норматив'!E336</f>
        <v>72.405</v>
      </c>
      <c r="E337" s="101" t="n">
        <f aca="false">B337*D337</f>
        <v>0.0386933867735471</v>
      </c>
      <c r="F337" s="89"/>
    </row>
    <row r="338" customFormat="false" ht="30" hidden="true" customHeight="true" outlineLevel="2" collapsed="false">
      <c r="A338" s="20" t="s">
        <v>352</v>
      </c>
      <c r="B338" s="101" t="n">
        <f aca="false">'1.1.'!C340</f>
        <v>0.00053440213760855</v>
      </c>
      <c r="C338" s="101" t="str">
        <f aca="false">'Базовый норматив'!D337</f>
        <v>-</v>
      </c>
      <c r="D338" s="104" t="n">
        <f aca="false">'Базовый норматив'!E337</f>
        <v>31.515</v>
      </c>
      <c r="E338" s="101" t="n">
        <f aca="false">B338*D338</f>
        <v>0.0168416833667335</v>
      </c>
      <c r="F338" s="89"/>
    </row>
    <row r="339" customFormat="false" ht="15" hidden="true" customHeight="true" outlineLevel="2" collapsed="false">
      <c r="A339" s="20" t="s">
        <v>353</v>
      </c>
      <c r="B339" s="101" t="n">
        <f aca="false">'1.1.'!C341</f>
        <v>0.00053440213760855</v>
      </c>
      <c r="C339" s="101" t="str">
        <f aca="false">'Базовый норматив'!D338</f>
        <v>-</v>
      </c>
      <c r="D339" s="104" t="n">
        <f aca="false">'Базовый норматив'!E338</f>
        <v>191.645</v>
      </c>
      <c r="E339" s="101" t="n">
        <f aca="false">B339*D339</f>
        <v>0.102415497661991</v>
      </c>
      <c r="F339" s="89"/>
    </row>
    <row r="340" customFormat="false" ht="15" hidden="true" customHeight="true" outlineLevel="2" collapsed="false">
      <c r="A340" s="20" t="s">
        <v>354</v>
      </c>
      <c r="B340" s="101" t="n">
        <f aca="false">'1.1.'!C342</f>
        <v>0.00053440213760855</v>
      </c>
      <c r="C340" s="101" t="str">
        <f aca="false">'Базовый норматив'!D339</f>
        <v>-</v>
      </c>
      <c r="D340" s="104" t="n">
        <f aca="false">'Базовый норматив'!E339</f>
        <v>17.865</v>
      </c>
      <c r="E340" s="101" t="n">
        <f aca="false">B340*D340</f>
        <v>0.00954709418837675</v>
      </c>
      <c r="F340" s="89"/>
    </row>
    <row r="341" customFormat="false" ht="15" hidden="true" customHeight="true" outlineLevel="2" collapsed="false">
      <c r="A341" s="20" t="s">
        <v>355</v>
      </c>
      <c r="B341" s="101" t="n">
        <f aca="false">'1.1.'!C343</f>
        <v>0.00053440213760855</v>
      </c>
      <c r="C341" s="101" t="str">
        <f aca="false">'Базовый норматив'!D340</f>
        <v>-</v>
      </c>
      <c r="D341" s="104" t="n">
        <f aca="false">'Базовый норматив'!E340</f>
        <v>58.2</v>
      </c>
      <c r="E341" s="101" t="n">
        <f aca="false">B341*D341</f>
        <v>0.0311022044088176</v>
      </c>
      <c r="F341" s="89"/>
    </row>
    <row r="342" customFormat="false" ht="15" hidden="true" customHeight="true" outlineLevel="2" collapsed="false">
      <c r="A342" s="20" t="s">
        <v>356</v>
      </c>
      <c r="B342" s="101" t="n">
        <f aca="false">'1.1.'!C344</f>
        <v>0.00053440213760855</v>
      </c>
      <c r="C342" s="101" t="str">
        <f aca="false">'Базовый норматив'!D341</f>
        <v>-</v>
      </c>
      <c r="D342" s="104" t="n">
        <f aca="false">'Базовый норматив'!E341</f>
        <v>64.93</v>
      </c>
      <c r="E342" s="101" t="n">
        <f aca="false">B342*D342</f>
        <v>0.0346987307949232</v>
      </c>
      <c r="F342" s="89"/>
    </row>
    <row r="343" customFormat="false" ht="15" hidden="true" customHeight="true" outlineLevel="2" collapsed="false">
      <c r="A343" s="20" t="s">
        <v>357</v>
      </c>
      <c r="B343" s="101" t="n">
        <f aca="false">'1.1.'!C345</f>
        <v>0.00053440213760855</v>
      </c>
      <c r="C343" s="101" t="str">
        <f aca="false">'Базовый норматив'!D342</f>
        <v>-</v>
      </c>
      <c r="D343" s="104" t="n">
        <f aca="false">'Базовый норматив'!E342</f>
        <v>1997.62</v>
      </c>
      <c r="E343" s="101" t="n">
        <f aca="false">B343*D343</f>
        <v>1.06753239812959</v>
      </c>
      <c r="F343" s="89"/>
    </row>
    <row r="344" customFormat="false" ht="15" hidden="true" customHeight="true" outlineLevel="2" collapsed="false">
      <c r="A344" s="20" t="s">
        <v>358</v>
      </c>
      <c r="B344" s="101" t="n">
        <f aca="false">'1.1.'!C346</f>
        <v>0.00053440213760855</v>
      </c>
      <c r="C344" s="101" t="str">
        <f aca="false">'Базовый норматив'!D343</f>
        <v>-</v>
      </c>
      <c r="D344" s="104" t="n">
        <f aca="false">'Базовый норматив'!E343</f>
        <v>53.195</v>
      </c>
      <c r="E344" s="101" t="n">
        <f aca="false">B344*D344</f>
        <v>0.0284275217100868</v>
      </c>
      <c r="F344" s="89"/>
    </row>
    <row r="345" customFormat="false" ht="15" hidden="true" customHeight="true" outlineLevel="2" collapsed="false">
      <c r="A345" s="20" t="s">
        <v>359</v>
      </c>
      <c r="B345" s="101" t="n">
        <f aca="false">'1.1.'!C347</f>
        <v>0.00053440213760855</v>
      </c>
      <c r="C345" s="101" t="str">
        <f aca="false">'Базовый норматив'!D344</f>
        <v>-</v>
      </c>
      <c r="D345" s="104" t="n">
        <f aca="false">'Базовый норматив'!E344</f>
        <v>21.925</v>
      </c>
      <c r="E345" s="101" t="n">
        <f aca="false">B345*D345</f>
        <v>0.0117167668670675</v>
      </c>
      <c r="F345" s="89"/>
    </row>
    <row r="346" customFormat="false" ht="15" hidden="true" customHeight="true" outlineLevel="2" collapsed="false">
      <c r="A346" s="20" t="s">
        <v>360</v>
      </c>
      <c r="B346" s="101" t="n">
        <f aca="false">'1.1.'!C348</f>
        <v>0.00053440213760855</v>
      </c>
      <c r="C346" s="101" t="str">
        <f aca="false">'Базовый норматив'!D345</f>
        <v>-</v>
      </c>
      <c r="D346" s="104" t="n">
        <f aca="false">'Базовый норматив'!E345</f>
        <v>16.285</v>
      </c>
      <c r="E346" s="101" t="n">
        <f aca="false">B346*D346</f>
        <v>0.00870273881095524</v>
      </c>
      <c r="F346" s="89"/>
    </row>
    <row r="347" customFormat="false" ht="15" hidden="true" customHeight="true" outlineLevel="2" collapsed="false">
      <c r="A347" s="20" t="s">
        <v>361</v>
      </c>
      <c r="B347" s="101" t="n">
        <f aca="false">'1.1.'!C349</f>
        <v>0.00053440213760855</v>
      </c>
      <c r="C347" s="101" t="str">
        <f aca="false">'Базовый норматив'!D346</f>
        <v>-</v>
      </c>
      <c r="D347" s="104" t="n">
        <f aca="false">'Базовый норматив'!E346</f>
        <v>112.93</v>
      </c>
      <c r="E347" s="101" t="n">
        <f aca="false">B347*D347</f>
        <v>0.0603500334001336</v>
      </c>
      <c r="F347" s="89"/>
    </row>
    <row r="348" customFormat="false" ht="15" hidden="true" customHeight="true" outlineLevel="2" collapsed="false">
      <c r="A348" s="20" t="s">
        <v>362</v>
      </c>
      <c r="B348" s="101" t="n">
        <f aca="false">'1.1.'!C350</f>
        <v>0.00053440213760855</v>
      </c>
      <c r="C348" s="101" t="str">
        <f aca="false">'Базовый норматив'!D347</f>
        <v>-</v>
      </c>
      <c r="D348" s="104" t="n">
        <f aca="false">'Базовый норматив'!E347</f>
        <v>123.92</v>
      </c>
      <c r="E348" s="101" t="n">
        <f aca="false">B348*D348</f>
        <v>0.0662231128924516</v>
      </c>
      <c r="F348" s="89"/>
    </row>
    <row r="349" customFormat="false" ht="15" hidden="true" customHeight="true" outlineLevel="2" collapsed="false">
      <c r="A349" s="20" t="s">
        <v>363</v>
      </c>
      <c r="B349" s="101" t="n">
        <f aca="false">'1.1.'!C351</f>
        <v>0.00053440213760855</v>
      </c>
      <c r="C349" s="101" t="str">
        <f aca="false">'Базовый норматив'!D348</f>
        <v>-</v>
      </c>
      <c r="D349" s="104" t="n">
        <f aca="false">'Базовый норматив'!E348</f>
        <v>165.26</v>
      </c>
      <c r="E349" s="101" t="n">
        <f aca="false">B349*D349</f>
        <v>0.088315297261189</v>
      </c>
      <c r="F349" s="89"/>
    </row>
    <row r="350" customFormat="false" ht="15" hidden="true" customHeight="true" outlineLevel="2" collapsed="false">
      <c r="A350" s="20" t="s">
        <v>364</v>
      </c>
      <c r="B350" s="101" t="n">
        <f aca="false">'1.1.'!C352</f>
        <v>0.00053440213760855</v>
      </c>
      <c r="C350" s="101" t="str">
        <f aca="false">'Базовый норматив'!D349</f>
        <v>-</v>
      </c>
      <c r="D350" s="104" t="n">
        <f aca="false">'Базовый норматив'!E349</f>
        <v>139.94</v>
      </c>
      <c r="E350" s="101" t="n">
        <f aca="false">B350*D350</f>
        <v>0.0747842351369406</v>
      </c>
      <c r="F350" s="89"/>
    </row>
    <row r="351" customFormat="false" ht="30" hidden="true" customHeight="true" outlineLevel="2" collapsed="false">
      <c r="A351" s="20" t="s">
        <v>365</v>
      </c>
      <c r="B351" s="101" t="n">
        <f aca="false">'1.1.'!C353</f>
        <v>0.00053440213760855</v>
      </c>
      <c r="C351" s="101" t="str">
        <f aca="false">'Базовый норматив'!D350</f>
        <v>-</v>
      </c>
      <c r="D351" s="104" t="n">
        <f aca="false">'Базовый норматив'!E350</f>
        <v>180.335</v>
      </c>
      <c r="E351" s="101" t="n">
        <f aca="false">B351*D351</f>
        <v>0.096371409485638</v>
      </c>
      <c r="F351" s="89"/>
    </row>
    <row r="352" customFormat="false" ht="30" hidden="true" customHeight="true" outlineLevel="2" collapsed="false">
      <c r="A352" s="20" t="s">
        <v>366</v>
      </c>
      <c r="B352" s="101" t="n">
        <f aca="false">'1.1.'!C354</f>
        <v>0.00053440213760855</v>
      </c>
      <c r="C352" s="101" t="str">
        <f aca="false">'Базовый норматив'!D351</f>
        <v>-</v>
      </c>
      <c r="D352" s="104" t="n">
        <f aca="false">'Базовый норматив'!E351</f>
        <v>93.47</v>
      </c>
      <c r="E352" s="101" t="n">
        <f aca="false">B352*D352</f>
        <v>0.0499505678022712</v>
      </c>
      <c r="F352" s="89"/>
    </row>
    <row r="353" customFormat="false" ht="30" hidden="true" customHeight="true" outlineLevel="2" collapsed="false">
      <c r="A353" s="20" t="s">
        <v>367</v>
      </c>
      <c r="B353" s="101" t="n">
        <f aca="false">'1.1.'!C355</f>
        <v>0.00053440213760855</v>
      </c>
      <c r="C353" s="101" t="str">
        <f aca="false">'Базовый норматив'!D352</f>
        <v>-</v>
      </c>
      <c r="D353" s="104" t="n">
        <f aca="false">'Базовый норматив'!E352</f>
        <v>123.115</v>
      </c>
      <c r="E353" s="101" t="n">
        <f aca="false">B353*D353</f>
        <v>0.0657929191716767</v>
      </c>
      <c r="F353" s="89"/>
    </row>
    <row r="354" customFormat="false" ht="30" hidden="true" customHeight="true" outlineLevel="2" collapsed="false">
      <c r="A354" s="20" t="s">
        <v>368</v>
      </c>
      <c r="B354" s="101" t="n">
        <f aca="false">'1.1.'!C356</f>
        <v>0.00053440213760855</v>
      </c>
      <c r="C354" s="101" t="str">
        <f aca="false">'Базовый норматив'!D353</f>
        <v>-</v>
      </c>
      <c r="D354" s="104" t="n">
        <f aca="false">'Базовый норматив'!E353</f>
        <v>57.94</v>
      </c>
      <c r="E354" s="101" t="n">
        <f aca="false">B354*D354</f>
        <v>0.0309632598530394</v>
      </c>
      <c r="F354" s="89"/>
    </row>
    <row r="355" customFormat="false" ht="15" hidden="true" customHeight="true" outlineLevel="2" collapsed="false">
      <c r="A355" s="20" t="s">
        <v>369</v>
      </c>
      <c r="B355" s="101" t="n">
        <f aca="false">'1.1.'!C357</f>
        <v>0.00053440213760855</v>
      </c>
      <c r="C355" s="101" t="str">
        <f aca="false">'Базовый норматив'!D354</f>
        <v>-</v>
      </c>
      <c r="D355" s="104" t="n">
        <f aca="false">'Базовый норматив'!E354</f>
        <v>22.595</v>
      </c>
      <c r="E355" s="101" t="n">
        <f aca="false">B355*D355</f>
        <v>0.0120748162992652</v>
      </c>
      <c r="F355" s="89"/>
    </row>
    <row r="356" customFormat="false" ht="15" hidden="true" customHeight="true" outlineLevel="2" collapsed="false">
      <c r="A356" s="20" t="s">
        <v>370</v>
      </c>
      <c r="B356" s="101" t="n">
        <f aca="false">'1.1.'!C358</f>
        <v>0.00053440213760855</v>
      </c>
      <c r="C356" s="101" t="str">
        <f aca="false">'Базовый норматив'!D355</f>
        <v>-</v>
      </c>
      <c r="D356" s="104" t="n">
        <f aca="false">'Базовый норматив'!E355</f>
        <v>941</v>
      </c>
      <c r="E356" s="101" t="n">
        <f aca="false">B356*D356</f>
        <v>0.502872411489646</v>
      </c>
      <c r="F356" s="89"/>
    </row>
    <row r="357" customFormat="false" ht="15" hidden="true" customHeight="true" outlineLevel="2" collapsed="false">
      <c r="A357" s="20" t="s">
        <v>371</v>
      </c>
      <c r="B357" s="101" t="n">
        <f aca="false">'1.1.'!C359</f>
        <v>0.00053440213760855</v>
      </c>
      <c r="C357" s="101" t="str">
        <f aca="false">'Базовый норматив'!D356</f>
        <v>-</v>
      </c>
      <c r="D357" s="104" t="n">
        <f aca="false">'Базовый норматив'!E356</f>
        <v>309.46</v>
      </c>
      <c r="E357" s="101" t="n">
        <f aca="false">B357*D357</f>
        <v>0.165376085504342</v>
      </c>
      <c r="F357" s="89"/>
    </row>
    <row r="358" customFormat="false" ht="15" hidden="true" customHeight="true" outlineLevel="2" collapsed="false">
      <c r="A358" s="20" t="s">
        <v>372</v>
      </c>
      <c r="B358" s="101" t="n">
        <f aca="false">'1.1.'!C360</f>
        <v>0.00053440213760855</v>
      </c>
      <c r="C358" s="101" t="str">
        <f aca="false">'Базовый норматив'!D357</f>
        <v>-</v>
      </c>
      <c r="D358" s="104" t="n">
        <f aca="false">'Базовый норматив'!E357</f>
        <v>45.865</v>
      </c>
      <c r="E358" s="101" t="n">
        <f aca="false">B358*D358</f>
        <v>0.0245103540414162</v>
      </c>
      <c r="F358" s="89"/>
    </row>
    <row r="359" customFormat="false" ht="15" hidden="true" customHeight="true" outlineLevel="2" collapsed="false">
      <c r="A359" s="20" t="s">
        <v>373</v>
      </c>
      <c r="B359" s="101" t="n">
        <f aca="false">'1.1.'!C361</f>
        <v>0.00053440213760855</v>
      </c>
      <c r="C359" s="101" t="str">
        <f aca="false">'Базовый норматив'!D358</f>
        <v>-</v>
      </c>
      <c r="D359" s="104" t="n">
        <f aca="false">'Базовый норматив'!E358</f>
        <v>104.675</v>
      </c>
      <c r="E359" s="101" t="n">
        <f aca="false">B359*D359</f>
        <v>0.055938543754175</v>
      </c>
      <c r="F359" s="89"/>
    </row>
    <row r="360" customFormat="false" ht="15" hidden="true" customHeight="true" outlineLevel="2" collapsed="false">
      <c r="A360" s="20" t="s">
        <v>374</v>
      </c>
      <c r="B360" s="101" t="n">
        <f aca="false">'1.1.'!C362</f>
        <v>0.00053440213760855</v>
      </c>
      <c r="C360" s="101" t="str">
        <f aca="false">'Базовый норматив'!D359</f>
        <v>-</v>
      </c>
      <c r="D360" s="104" t="n">
        <f aca="false">'Базовый норматив'!E359</f>
        <v>44.09</v>
      </c>
      <c r="E360" s="101" t="n">
        <f aca="false">B360*D360</f>
        <v>0.023561790247161</v>
      </c>
      <c r="F360" s="89"/>
    </row>
    <row r="361" customFormat="false" ht="15" hidden="true" customHeight="true" outlineLevel="2" collapsed="false">
      <c r="A361" s="20" t="s">
        <v>375</v>
      </c>
      <c r="B361" s="101" t="n">
        <f aca="false">'1.1.'!C363</f>
        <v>0.00053440213760855</v>
      </c>
      <c r="C361" s="101" t="str">
        <f aca="false">'Базовый норматив'!D360</f>
        <v>-</v>
      </c>
      <c r="D361" s="104" t="n">
        <f aca="false">'Базовый норматив'!E360</f>
        <v>30.01</v>
      </c>
      <c r="E361" s="101" t="n">
        <f aca="false">B361*D361</f>
        <v>0.0160374081496326</v>
      </c>
      <c r="F361" s="89"/>
    </row>
    <row r="362" customFormat="false" ht="15" hidden="true" customHeight="true" outlineLevel="2" collapsed="false">
      <c r="A362" s="20" t="s">
        <v>376</v>
      </c>
      <c r="B362" s="101" t="n">
        <f aca="false">'1.1.'!C364</f>
        <v>0.00053440213760855</v>
      </c>
      <c r="C362" s="101" t="str">
        <f aca="false">'Базовый норматив'!D361</f>
        <v>-</v>
      </c>
      <c r="D362" s="104" t="n">
        <f aca="false">'Базовый норматив'!E361</f>
        <v>45.805</v>
      </c>
      <c r="E362" s="101" t="n">
        <f aca="false">B362*D362</f>
        <v>0.0244782899131597</v>
      </c>
      <c r="F362" s="89"/>
    </row>
    <row r="363" customFormat="false" ht="30" hidden="true" customHeight="true" outlineLevel="2" collapsed="false">
      <c r="A363" s="20" t="s">
        <v>377</v>
      </c>
      <c r="B363" s="101" t="n">
        <f aca="false">'1.1.'!C365</f>
        <v>0.00053440213760855</v>
      </c>
      <c r="C363" s="101" t="str">
        <f aca="false">'Базовый норматив'!D362</f>
        <v>-</v>
      </c>
      <c r="D363" s="104" t="n">
        <f aca="false">'Базовый норматив'!E362</f>
        <v>118.04</v>
      </c>
      <c r="E363" s="101" t="n">
        <f aca="false">B363*D363</f>
        <v>0.0630808283233133</v>
      </c>
      <c r="F363" s="89"/>
    </row>
    <row r="364" customFormat="false" ht="30" hidden="true" customHeight="true" outlineLevel="2" collapsed="false">
      <c r="A364" s="20" t="s">
        <v>378</v>
      </c>
      <c r="B364" s="101" t="n">
        <f aca="false">'1.1.'!C366</f>
        <v>0.00053440213760855</v>
      </c>
      <c r="C364" s="101" t="str">
        <f aca="false">'Базовый норматив'!D363</f>
        <v>-</v>
      </c>
      <c r="D364" s="104" t="n">
        <f aca="false">'Базовый норматив'!E363</f>
        <v>75.285</v>
      </c>
      <c r="E364" s="101" t="n">
        <f aca="false">B364*D364</f>
        <v>0.0402324649298597</v>
      </c>
      <c r="F364" s="89"/>
    </row>
    <row r="365" customFormat="false" ht="30" hidden="true" customHeight="true" outlineLevel="2" collapsed="false">
      <c r="A365" s="20" t="s">
        <v>379</v>
      </c>
      <c r="B365" s="101" t="n">
        <f aca="false">'1.1.'!C367</f>
        <v>0.00053440213760855</v>
      </c>
      <c r="C365" s="101" t="str">
        <f aca="false">'Базовый норматив'!D364</f>
        <v>-</v>
      </c>
      <c r="D365" s="104" t="n">
        <f aca="false">'Базовый норматив'!E364</f>
        <v>102.425</v>
      </c>
      <c r="E365" s="101" t="n">
        <f aca="false">B365*D365</f>
        <v>0.0547361389445558</v>
      </c>
      <c r="F365" s="89"/>
    </row>
    <row r="366" customFormat="false" ht="30" hidden="true" customHeight="true" outlineLevel="2" collapsed="false">
      <c r="A366" s="20" t="s">
        <v>380</v>
      </c>
      <c r="B366" s="101" t="n">
        <f aca="false">'1.1.'!C368</f>
        <v>0.00053440213760855</v>
      </c>
      <c r="C366" s="101" t="str">
        <f aca="false">'Базовый норматив'!D365</f>
        <v>-</v>
      </c>
      <c r="D366" s="104" t="n">
        <f aca="false">'Базовый норматив'!E365</f>
        <v>226.235</v>
      </c>
      <c r="E366" s="101" t="n">
        <f aca="false">B366*D366</f>
        <v>0.12090046760187</v>
      </c>
      <c r="F366" s="89"/>
    </row>
    <row r="367" customFormat="false" ht="30" hidden="true" customHeight="true" outlineLevel="2" collapsed="false">
      <c r="A367" s="20" t="s">
        <v>381</v>
      </c>
      <c r="B367" s="101" t="n">
        <f aca="false">'1.1.'!C369</f>
        <v>0.00053440213760855</v>
      </c>
      <c r="C367" s="101" t="str">
        <f aca="false">'Базовый норматив'!D366</f>
        <v>-</v>
      </c>
      <c r="D367" s="104" t="n">
        <f aca="false">'Базовый норматив'!E366</f>
        <v>181.355</v>
      </c>
      <c r="E367" s="101" t="n">
        <f aca="false">B367*D367</f>
        <v>0.0969164996659987</v>
      </c>
      <c r="F367" s="89"/>
    </row>
    <row r="368" customFormat="false" ht="15" hidden="true" customHeight="true" outlineLevel="2" collapsed="false">
      <c r="A368" s="20" t="s">
        <v>382</v>
      </c>
      <c r="B368" s="101" t="n">
        <f aca="false">'1.1.'!C370</f>
        <v>0.00053440213760855</v>
      </c>
      <c r="C368" s="101" t="str">
        <f aca="false">'Базовый норматив'!D367</f>
        <v>-</v>
      </c>
      <c r="D368" s="104" t="n">
        <f aca="false">'Базовый норматив'!E367</f>
        <v>57.055</v>
      </c>
      <c r="E368" s="101" t="n">
        <f aca="false">B368*D368</f>
        <v>0.0304903139612558</v>
      </c>
      <c r="F368" s="89"/>
    </row>
    <row r="369" customFormat="false" ht="15" hidden="true" customHeight="true" outlineLevel="2" collapsed="false">
      <c r="A369" s="20" t="s">
        <v>383</v>
      </c>
      <c r="B369" s="101" t="n">
        <f aca="false">'1.1.'!C371</f>
        <v>0.00053440213760855</v>
      </c>
      <c r="C369" s="101" t="str">
        <f aca="false">'Базовый норматив'!D368</f>
        <v>-</v>
      </c>
      <c r="D369" s="104" t="n">
        <f aca="false">'Базовый норматив'!E368</f>
        <v>66.33</v>
      </c>
      <c r="E369" s="101" t="n">
        <f aca="false">B369*D369</f>
        <v>0.0354468937875752</v>
      </c>
      <c r="F369" s="89"/>
    </row>
    <row r="370" customFormat="false" ht="15" hidden="true" customHeight="true" outlineLevel="2" collapsed="false">
      <c r="A370" s="20" t="s">
        <v>384</v>
      </c>
      <c r="B370" s="101" t="n">
        <f aca="false">'1.1.'!C372</f>
        <v>0.00053440213760855</v>
      </c>
      <c r="C370" s="101" t="str">
        <f aca="false">'Базовый норматив'!D369</f>
        <v>-</v>
      </c>
      <c r="D370" s="104" t="n">
        <f aca="false">'Базовый норматив'!E369</f>
        <v>127</v>
      </c>
      <c r="E370" s="101" t="n">
        <f aca="false">B370*D370</f>
        <v>0.0678690714762859</v>
      </c>
      <c r="F370" s="89"/>
    </row>
    <row r="371" customFormat="false" ht="15" hidden="true" customHeight="true" outlineLevel="2" collapsed="false">
      <c r="A371" s="20" t="s">
        <v>385</v>
      </c>
      <c r="B371" s="101" t="n">
        <f aca="false">'1.1.'!C373</f>
        <v>0.00053440213760855</v>
      </c>
      <c r="C371" s="101" t="str">
        <f aca="false">'Базовый норматив'!D370</f>
        <v>-</v>
      </c>
      <c r="D371" s="104" t="n">
        <f aca="false">'Базовый норматив'!E370</f>
        <v>71.89</v>
      </c>
      <c r="E371" s="101" t="n">
        <f aca="false">B371*D371</f>
        <v>0.0384181696726787</v>
      </c>
      <c r="F371" s="89"/>
    </row>
    <row r="372" customFormat="false" ht="15" hidden="true" customHeight="true" outlineLevel="2" collapsed="false">
      <c r="A372" s="20" t="s">
        <v>386</v>
      </c>
      <c r="B372" s="101" t="n">
        <f aca="false">'1.1.'!C374</f>
        <v>0.00053440213760855</v>
      </c>
      <c r="C372" s="101" t="str">
        <f aca="false">'Базовый норматив'!D371</f>
        <v>-</v>
      </c>
      <c r="D372" s="104" t="n">
        <f aca="false">'Базовый норматив'!E371</f>
        <v>212.105</v>
      </c>
      <c r="E372" s="101" t="n">
        <f aca="false">B372*D372</f>
        <v>0.113349365397462</v>
      </c>
      <c r="F372" s="89"/>
    </row>
    <row r="373" customFormat="false" ht="15" hidden="true" customHeight="true" outlineLevel="2" collapsed="false">
      <c r="A373" s="20" t="s">
        <v>387</v>
      </c>
      <c r="B373" s="101" t="n">
        <f aca="false">'1.1.'!C375</f>
        <v>0.00053440213760855</v>
      </c>
      <c r="C373" s="101" t="str">
        <f aca="false">'Базовый норматив'!D372</f>
        <v>-</v>
      </c>
      <c r="D373" s="104" t="n">
        <f aca="false">'Базовый норматив'!E372</f>
        <v>264.125</v>
      </c>
      <c r="E373" s="101" t="n">
        <f aca="false">B373*D373</f>
        <v>0.141148964595858</v>
      </c>
      <c r="F373" s="89"/>
    </row>
    <row r="374" customFormat="false" ht="15" hidden="true" customHeight="true" outlineLevel="2" collapsed="false">
      <c r="A374" s="20" t="s">
        <v>388</v>
      </c>
      <c r="B374" s="101" t="n">
        <f aca="false">'1.1.'!C376</f>
        <v>0.00053440213760855</v>
      </c>
      <c r="C374" s="101" t="str">
        <f aca="false">'Базовый норматив'!D373</f>
        <v>-</v>
      </c>
      <c r="D374" s="104" t="n">
        <f aca="false">'Базовый норматив'!E373</f>
        <v>109.46</v>
      </c>
      <c r="E374" s="101" t="n">
        <f aca="false">B374*D374</f>
        <v>0.0584956579826319</v>
      </c>
      <c r="F374" s="89"/>
    </row>
    <row r="375" customFormat="false" ht="15" hidden="true" customHeight="true" outlineLevel="2" collapsed="false">
      <c r="A375" s="20" t="s">
        <v>389</v>
      </c>
      <c r="B375" s="101" t="n">
        <f aca="false">'1.1.'!C377</f>
        <v>0.00053440213760855</v>
      </c>
      <c r="C375" s="101" t="str">
        <f aca="false">'Базовый норматив'!D374</f>
        <v>-</v>
      </c>
      <c r="D375" s="104" t="n">
        <f aca="false">'Базовый норматив'!E374</f>
        <v>25.58</v>
      </c>
      <c r="E375" s="101" t="n">
        <f aca="false">B375*D375</f>
        <v>0.0136700066800267</v>
      </c>
      <c r="F375" s="89"/>
    </row>
    <row r="376" customFormat="false" ht="15" hidden="true" customHeight="true" outlineLevel="2" collapsed="false">
      <c r="A376" s="20" t="s">
        <v>390</v>
      </c>
      <c r="B376" s="101" t="n">
        <f aca="false">'1.1.'!C378</f>
        <v>0.00053440213760855</v>
      </c>
      <c r="C376" s="101" t="str">
        <f aca="false">'Базовый норматив'!D375</f>
        <v>-</v>
      </c>
      <c r="D376" s="104" t="n">
        <f aca="false">'Базовый норматив'!E375</f>
        <v>38.71</v>
      </c>
      <c r="E376" s="101" t="n">
        <f aca="false">B376*D376</f>
        <v>0.020686706746827</v>
      </c>
      <c r="F376" s="89"/>
    </row>
    <row r="377" customFormat="false" ht="15" hidden="true" customHeight="true" outlineLevel="2" collapsed="false">
      <c r="A377" s="20" t="s">
        <v>391</v>
      </c>
      <c r="B377" s="101" t="n">
        <f aca="false">'1.1.'!C379</f>
        <v>0.00053440213760855</v>
      </c>
      <c r="C377" s="101" t="str">
        <f aca="false">'Базовый норматив'!D376</f>
        <v>-</v>
      </c>
      <c r="D377" s="104" t="n">
        <f aca="false">'Базовый норматив'!E376</f>
        <v>12.4</v>
      </c>
      <c r="E377" s="101" t="n">
        <f aca="false">B377*D377</f>
        <v>0.00662658650634603</v>
      </c>
      <c r="F377" s="89"/>
    </row>
    <row r="378" customFormat="false" ht="30" hidden="true" customHeight="true" outlineLevel="2" collapsed="false">
      <c r="A378" s="20" t="s">
        <v>392</v>
      </c>
      <c r="B378" s="101" t="n">
        <f aca="false">'1.1.'!C380</f>
        <v>0.00053440213760855</v>
      </c>
      <c r="C378" s="101" t="str">
        <f aca="false">'Базовый норматив'!D377</f>
        <v>-</v>
      </c>
      <c r="D378" s="104" t="n">
        <f aca="false">'Базовый норматив'!E377</f>
        <v>22.555</v>
      </c>
      <c r="E378" s="101" t="n">
        <f aca="false">B378*D378</f>
        <v>0.0120534402137609</v>
      </c>
      <c r="F378" s="89"/>
    </row>
    <row r="379" customFormat="false" ht="30" hidden="true" customHeight="true" outlineLevel="2" collapsed="false">
      <c r="A379" s="20" t="s">
        <v>393</v>
      </c>
      <c r="B379" s="101" t="n">
        <f aca="false">'1.1.'!C381</f>
        <v>0.00053440213760855</v>
      </c>
      <c r="C379" s="101" t="str">
        <f aca="false">'Базовый норматив'!D378</f>
        <v>-</v>
      </c>
      <c r="D379" s="104" t="n">
        <f aca="false">'Базовый норматив'!E378</f>
        <v>19.225</v>
      </c>
      <c r="E379" s="101" t="n">
        <f aca="false">B379*D379</f>
        <v>0.0102738810955244</v>
      </c>
      <c r="F379" s="89"/>
    </row>
    <row r="380" customFormat="false" ht="15" hidden="true" customHeight="true" outlineLevel="2" collapsed="false">
      <c r="A380" s="20" t="s">
        <v>394</v>
      </c>
      <c r="B380" s="101" t="n">
        <f aca="false">'1.1.'!C382</f>
        <v>0.00053440213760855</v>
      </c>
      <c r="C380" s="101" t="str">
        <f aca="false">'Базовый норматив'!D379</f>
        <v>-</v>
      </c>
      <c r="D380" s="104" t="n">
        <f aca="false">'Базовый норматив'!E379</f>
        <v>53.89</v>
      </c>
      <c r="E380" s="101" t="n">
        <f aca="false">B380*D380</f>
        <v>0.0287989311957248</v>
      </c>
      <c r="F380" s="89"/>
    </row>
    <row r="381" customFormat="false" ht="30" hidden="true" customHeight="true" outlineLevel="2" collapsed="false">
      <c r="A381" s="20" t="s">
        <v>395</v>
      </c>
      <c r="B381" s="101" t="n">
        <f aca="false">'1.1.'!C383</f>
        <v>0.00053440213760855</v>
      </c>
      <c r="C381" s="101" t="str">
        <f aca="false">'Базовый норматив'!D380</f>
        <v>-</v>
      </c>
      <c r="D381" s="104" t="n">
        <f aca="false">'Базовый норматив'!E380</f>
        <v>31.275</v>
      </c>
      <c r="E381" s="101" t="n">
        <f aca="false">B381*D381</f>
        <v>0.0167134268537074</v>
      </c>
      <c r="F381" s="89"/>
    </row>
    <row r="382" customFormat="false" ht="30" hidden="true" customHeight="true" outlineLevel="2" collapsed="false">
      <c r="A382" s="20" t="s">
        <v>396</v>
      </c>
      <c r="B382" s="101" t="n">
        <f aca="false">'1.1.'!C384</f>
        <v>0.00053440213760855</v>
      </c>
      <c r="C382" s="101" t="str">
        <f aca="false">'Базовый норматив'!D381</f>
        <v>-</v>
      </c>
      <c r="D382" s="104" t="n">
        <f aca="false">'Базовый норматив'!E381</f>
        <v>76.515</v>
      </c>
      <c r="E382" s="101" t="n">
        <f aca="false">B382*D382</f>
        <v>0.0408897795591182</v>
      </c>
      <c r="F382" s="89"/>
    </row>
    <row r="383" customFormat="false" ht="15" hidden="true" customHeight="true" outlineLevel="2" collapsed="false">
      <c r="A383" s="20" t="s">
        <v>397</v>
      </c>
      <c r="B383" s="101" t="n">
        <f aca="false">'1.1.'!C385</f>
        <v>0.00053440213760855</v>
      </c>
      <c r="C383" s="101" t="str">
        <f aca="false">'Базовый норматив'!D382</f>
        <v>-</v>
      </c>
      <c r="D383" s="104" t="n">
        <f aca="false">'Базовый норматив'!E382</f>
        <v>120.325</v>
      </c>
      <c r="E383" s="101" t="n">
        <f aca="false">B383*D383</f>
        <v>0.0643019372077488</v>
      </c>
      <c r="F383" s="89"/>
    </row>
    <row r="384" customFormat="false" ht="30" hidden="true" customHeight="true" outlineLevel="2" collapsed="false">
      <c r="A384" s="20" t="s">
        <v>398</v>
      </c>
      <c r="B384" s="101" t="n">
        <f aca="false">'1.1.'!C386</f>
        <v>0.00053440213760855</v>
      </c>
      <c r="C384" s="101" t="str">
        <f aca="false">'Базовый норматив'!D383</f>
        <v>-</v>
      </c>
      <c r="D384" s="104" t="n">
        <f aca="false">'Базовый норматив'!E383</f>
        <v>84.405</v>
      </c>
      <c r="E384" s="101" t="n">
        <f aca="false">B384*D384</f>
        <v>0.0451062124248497</v>
      </c>
      <c r="F384" s="89"/>
    </row>
    <row r="385" customFormat="false" ht="30" hidden="true" customHeight="true" outlineLevel="2" collapsed="false">
      <c r="A385" s="20" t="s">
        <v>399</v>
      </c>
      <c r="B385" s="101" t="n">
        <f aca="false">'1.1.'!C387</f>
        <v>0.00053440213760855</v>
      </c>
      <c r="C385" s="101" t="str">
        <f aca="false">'Базовый норматив'!D384</f>
        <v>-</v>
      </c>
      <c r="D385" s="104" t="n">
        <f aca="false">'Базовый норматив'!E384</f>
        <v>86.78</v>
      </c>
      <c r="E385" s="101" t="n">
        <f aca="false">B385*D385</f>
        <v>0.04637541750167</v>
      </c>
      <c r="F385" s="89"/>
    </row>
    <row r="386" customFormat="false" ht="30" hidden="true" customHeight="true" outlineLevel="2" collapsed="false">
      <c r="A386" s="20" t="s">
        <v>400</v>
      </c>
      <c r="B386" s="101" t="n">
        <f aca="false">'1.1.'!C388</f>
        <v>0.00053440213760855</v>
      </c>
      <c r="C386" s="101" t="str">
        <f aca="false">'Базовый норматив'!D385</f>
        <v>-</v>
      </c>
      <c r="D386" s="104" t="n">
        <f aca="false">'Базовый норматив'!E385</f>
        <v>74.805</v>
      </c>
      <c r="E386" s="101" t="n">
        <f aca="false">B386*D386</f>
        <v>0.0399759519038076</v>
      </c>
      <c r="F386" s="89"/>
    </row>
    <row r="387" customFormat="false" ht="15" hidden="true" customHeight="true" outlineLevel="2" collapsed="false">
      <c r="A387" s="20" t="s">
        <v>401</v>
      </c>
      <c r="B387" s="101" t="n">
        <f aca="false">'1.1.'!C389</f>
        <v>0.00053440213760855</v>
      </c>
      <c r="C387" s="101" t="str">
        <f aca="false">'Базовый норматив'!D386</f>
        <v>-</v>
      </c>
      <c r="D387" s="104" t="n">
        <f aca="false">'Базовый норматив'!E386</f>
        <v>161.295</v>
      </c>
      <c r="E387" s="101" t="n">
        <f aca="false">B387*D387</f>
        <v>0.0861963927855712</v>
      </c>
      <c r="F387" s="89"/>
    </row>
    <row r="388" customFormat="false" ht="15" hidden="true" customHeight="true" outlineLevel="2" collapsed="false">
      <c r="A388" s="20" t="s">
        <v>402</v>
      </c>
      <c r="B388" s="101" t="n">
        <f aca="false">'1.1.'!C390</f>
        <v>0.00053440213760855</v>
      </c>
      <c r="C388" s="101" t="str">
        <f aca="false">'Базовый норматив'!D387</f>
        <v>-</v>
      </c>
      <c r="D388" s="104" t="n">
        <f aca="false">'Базовый норматив'!E387</f>
        <v>76.525</v>
      </c>
      <c r="E388" s="101" t="n">
        <f aca="false">B388*D388</f>
        <v>0.0408951235804943</v>
      </c>
      <c r="F388" s="89"/>
    </row>
    <row r="389" customFormat="false" ht="15" hidden="true" customHeight="true" outlineLevel="2" collapsed="false">
      <c r="A389" s="20" t="s">
        <v>403</v>
      </c>
      <c r="B389" s="101" t="n">
        <f aca="false">'1.1.'!C391</f>
        <v>0.00053440213760855</v>
      </c>
      <c r="C389" s="101" t="str">
        <f aca="false">'Базовый норматив'!D388</f>
        <v>-</v>
      </c>
      <c r="D389" s="104" t="n">
        <f aca="false">'Базовый норматив'!E388</f>
        <v>45.94</v>
      </c>
      <c r="E389" s="101" t="n">
        <f aca="false">B389*D389</f>
        <v>0.0245504342017368</v>
      </c>
      <c r="F389" s="89"/>
    </row>
    <row r="390" customFormat="false" ht="15" hidden="true" customHeight="true" outlineLevel="2" collapsed="false">
      <c r="A390" s="20" t="s">
        <v>404</v>
      </c>
      <c r="B390" s="101" t="n">
        <f aca="false">'1.1.'!C392</f>
        <v>0.00053440213760855</v>
      </c>
      <c r="C390" s="101" t="str">
        <f aca="false">'Базовый норматив'!D389</f>
        <v>-</v>
      </c>
      <c r="D390" s="104" t="n">
        <f aca="false">'Базовый норматив'!E389</f>
        <v>68.81</v>
      </c>
      <c r="E390" s="101" t="n">
        <f aca="false">B390*D390</f>
        <v>0.0367722110888444</v>
      </c>
      <c r="F390" s="89"/>
    </row>
    <row r="391" customFormat="false" ht="15" hidden="true" customHeight="true" outlineLevel="2" collapsed="false">
      <c r="A391" s="20" t="s">
        <v>405</v>
      </c>
      <c r="B391" s="101" t="n">
        <f aca="false">'1.1.'!C393</f>
        <v>0.00053440213760855</v>
      </c>
      <c r="C391" s="101" t="str">
        <f aca="false">'Базовый норматив'!D390</f>
        <v>-</v>
      </c>
      <c r="D391" s="104" t="n">
        <f aca="false">'Базовый норматив'!E390</f>
        <v>802.4</v>
      </c>
      <c r="E391" s="101" t="n">
        <f aca="false">B391*D391</f>
        <v>0.428804275217101</v>
      </c>
      <c r="F391" s="89"/>
    </row>
    <row r="392" customFormat="false" ht="15" hidden="true" customHeight="true" outlineLevel="2" collapsed="false">
      <c r="A392" s="20" t="s">
        <v>406</v>
      </c>
      <c r="B392" s="101" t="n">
        <f aca="false">'1.1.'!C394</f>
        <v>0.00053440213760855</v>
      </c>
      <c r="C392" s="101" t="str">
        <f aca="false">'Базовый норматив'!D391</f>
        <v>-</v>
      </c>
      <c r="D392" s="104" t="n">
        <f aca="false">'Базовый норматив'!E391</f>
        <v>77.375</v>
      </c>
      <c r="E392" s="101" t="n">
        <f aca="false">B392*D392</f>
        <v>0.0413493653974616</v>
      </c>
      <c r="F392" s="89"/>
    </row>
    <row r="393" customFormat="false" ht="15" hidden="true" customHeight="true" outlineLevel="2" collapsed="false">
      <c r="A393" s="20" t="s">
        <v>407</v>
      </c>
      <c r="B393" s="101" t="n">
        <f aca="false">'1.1.'!C395</f>
        <v>0.00053440213760855</v>
      </c>
      <c r="C393" s="101" t="str">
        <f aca="false">'Базовый норматив'!D392</f>
        <v>-</v>
      </c>
      <c r="D393" s="104" t="n">
        <f aca="false">'Базовый норматив'!E392</f>
        <v>75.135</v>
      </c>
      <c r="E393" s="101" t="n">
        <f aca="false">B393*D393</f>
        <v>0.0401523046092184</v>
      </c>
      <c r="F393" s="89"/>
    </row>
    <row r="394" customFormat="false" ht="15" hidden="true" customHeight="true" outlineLevel="2" collapsed="false">
      <c r="A394" s="20" t="s">
        <v>408</v>
      </c>
      <c r="B394" s="101" t="n">
        <f aca="false">'1.1.'!C396</f>
        <v>0.00053440213760855</v>
      </c>
      <c r="C394" s="101" t="str">
        <f aca="false">'Базовый норматив'!D393</f>
        <v>-</v>
      </c>
      <c r="D394" s="104" t="n">
        <f aca="false">'Базовый норматив'!E393</f>
        <v>61.57</v>
      </c>
      <c r="E394" s="101" t="n">
        <f aca="false">B394*D394</f>
        <v>0.0329031396125585</v>
      </c>
      <c r="F394" s="89"/>
    </row>
    <row r="395" customFormat="false" ht="15" hidden="true" customHeight="true" outlineLevel="2" collapsed="false">
      <c r="A395" s="20" t="s">
        <v>409</v>
      </c>
      <c r="B395" s="101" t="n">
        <f aca="false">'1.1.'!C397</f>
        <v>0.00053440213760855</v>
      </c>
      <c r="C395" s="101" t="str">
        <f aca="false">'Базовый норматив'!D394</f>
        <v>-</v>
      </c>
      <c r="D395" s="104" t="n">
        <f aca="false">'Базовый норматив'!E394</f>
        <v>608.785</v>
      </c>
      <c r="E395" s="101" t="n">
        <f aca="false">B395*D395</f>
        <v>0.325336005344021</v>
      </c>
      <c r="F395" s="89"/>
    </row>
    <row r="396" customFormat="false" ht="15" hidden="true" customHeight="true" outlineLevel="2" collapsed="false">
      <c r="A396" s="20" t="s">
        <v>410</v>
      </c>
      <c r="B396" s="101" t="n">
        <f aca="false">'1.1.'!C398</f>
        <v>0.00053440213760855</v>
      </c>
      <c r="C396" s="101" t="str">
        <f aca="false">'Базовый норматив'!D395</f>
        <v>-</v>
      </c>
      <c r="D396" s="104" t="n">
        <f aca="false">'Базовый норматив'!E395</f>
        <v>89.95</v>
      </c>
      <c r="E396" s="101" t="n">
        <f aca="false">B396*D396</f>
        <v>0.0480694722778891</v>
      </c>
      <c r="F396" s="89"/>
    </row>
    <row r="397" customFormat="false" ht="15" hidden="true" customHeight="true" outlineLevel="2" collapsed="false">
      <c r="A397" s="20" t="s">
        <v>411</v>
      </c>
      <c r="B397" s="101" t="n">
        <f aca="false">'1.1.'!C399</f>
        <v>0.00053440213760855</v>
      </c>
      <c r="C397" s="101" t="str">
        <f aca="false">'Базовый норматив'!D396</f>
        <v>-</v>
      </c>
      <c r="D397" s="104" t="n">
        <f aca="false">'Базовый норматив'!E396</f>
        <v>25</v>
      </c>
      <c r="E397" s="101" t="n">
        <f aca="false">B397*D397</f>
        <v>0.0133600534402138</v>
      </c>
      <c r="F397" s="89"/>
    </row>
    <row r="398" customFormat="false" ht="15" hidden="true" customHeight="true" outlineLevel="2" collapsed="false">
      <c r="A398" s="20" t="s">
        <v>412</v>
      </c>
      <c r="B398" s="101" t="n">
        <f aca="false">'1.1.'!C400</f>
        <v>0.00053440213760855</v>
      </c>
      <c r="C398" s="101" t="str">
        <f aca="false">'Базовый норматив'!D397</f>
        <v>-</v>
      </c>
      <c r="D398" s="104" t="n">
        <f aca="false">'Базовый норматив'!E397</f>
        <v>47.335</v>
      </c>
      <c r="E398" s="101" t="n">
        <f aca="false">B398*D398</f>
        <v>0.0252959251837007</v>
      </c>
      <c r="F398" s="89"/>
    </row>
    <row r="399" customFormat="false" ht="15" hidden="true" customHeight="true" outlineLevel="2" collapsed="false">
      <c r="A399" s="20" t="s">
        <v>413</v>
      </c>
      <c r="B399" s="101" t="n">
        <f aca="false">'1.1.'!C401</f>
        <v>0.00053440213760855</v>
      </c>
      <c r="C399" s="101" t="str">
        <f aca="false">'Базовый норматив'!D398</f>
        <v>-</v>
      </c>
      <c r="D399" s="104" t="n">
        <f aca="false">'Базовый норматив'!E398</f>
        <v>70.135</v>
      </c>
      <c r="E399" s="101" t="n">
        <f aca="false">B399*D399</f>
        <v>0.0374802939211757</v>
      </c>
      <c r="F399" s="89"/>
    </row>
    <row r="400" customFormat="false" ht="15" hidden="true" customHeight="true" outlineLevel="2" collapsed="false">
      <c r="A400" s="20" t="s">
        <v>414</v>
      </c>
      <c r="B400" s="101" t="n">
        <f aca="false">'1.1.'!C402</f>
        <v>0.00053440213760855</v>
      </c>
      <c r="C400" s="101" t="str">
        <f aca="false">'Базовый норматив'!D399</f>
        <v>-</v>
      </c>
      <c r="D400" s="104" t="n">
        <f aca="false">'Базовый норматив'!E399</f>
        <v>50.79</v>
      </c>
      <c r="E400" s="101" t="n">
        <f aca="false">B400*D400</f>
        <v>0.0271422845691383</v>
      </c>
      <c r="F400" s="89"/>
    </row>
    <row r="401" customFormat="false" ht="15" hidden="true" customHeight="true" outlineLevel="2" collapsed="false">
      <c r="A401" s="20" t="s">
        <v>415</v>
      </c>
      <c r="B401" s="101" t="n">
        <f aca="false">'1.1.'!C403</f>
        <v>0.00053440213760855</v>
      </c>
      <c r="C401" s="101" t="str">
        <f aca="false">'Базовый норматив'!D400</f>
        <v>-</v>
      </c>
      <c r="D401" s="104" t="n">
        <f aca="false">'Базовый норматив'!E400</f>
        <v>57.78</v>
      </c>
      <c r="E401" s="101" t="n">
        <f aca="false">B401*D401</f>
        <v>0.030877755511022</v>
      </c>
      <c r="F401" s="89"/>
    </row>
    <row r="402" customFormat="false" ht="15" hidden="true" customHeight="true" outlineLevel="2" collapsed="false">
      <c r="A402" s="20" t="s">
        <v>416</v>
      </c>
      <c r="B402" s="101" t="n">
        <f aca="false">'1.1.'!C404</f>
        <v>0.00053440213760855</v>
      </c>
      <c r="C402" s="101" t="str">
        <f aca="false">'Базовый норматив'!D401</f>
        <v>-</v>
      </c>
      <c r="D402" s="104" t="n">
        <f aca="false">'Базовый норматив'!E401</f>
        <v>23.335</v>
      </c>
      <c r="E402" s="101" t="n">
        <f aca="false">B402*D402</f>
        <v>0.0124702738810955</v>
      </c>
      <c r="F402" s="89"/>
    </row>
    <row r="403" customFormat="false" ht="15" hidden="true" customHeight="true" outlineLevel="2" collapsed="false">
      <c r="A403" s="20" t="s">
        <v>417</v>
      </c>
      <c r="B403" s="101" t="n">
        <f aca="false">'1.1.'!C405</f>
        <v>0.00053440213760855</v>
      </c>
      <c r="C403" s="101" t="str">
        <f aca="false">'Базовый норматив'!D402</f>
        <v>-</v>
      </c>
      <c r="D403" s="104" t="n">
        <f aca="false">'Базовый норматив'!E402</f>
        <v>37.37</v>
      </c>
      <c r="E403" s="101" t="n">
        <f aca="false">B403*D403</f>
        <v>0.0199706078824315</v>
      </c>
      <c r="F403" s="89"/>
    </row>
    <row r="404" customFormat="false" ht="15" hidden="true" customHeight="true" outlineLevel="2" collapsed="false">
      <c r="A404" s="20" t="s">
        <v>418</v>
      </c>
      <c r="B404" s="101" t="n">
        <f aca="false">'1.1.'!C406</f>
        <v>0.00053440213760855</v>
      </c>
      <c r="C404" s="101" t="str">
        <f aca="false">'Базовый норматив'!D403</f>
        <v>-</v>
      </c>
      <c r="D404" s="104" t="n">
        <f aca="false">'Базовый норматив'!E403</f>
        <v>52.27</v>
      </c>
      <c r="E404" s="101" t="n">
        <f aca="false">B404*D404</f>
        <v>0.0279331997327989</v>
      </c>
      <c r="F404" s="89"/>
    </row>
    <row r="405" customFormat="false" ht="15" hidden="true" customHeight="true" outlineLevel="2" collapsed="false">
      <c r="A405" s="20" t="s">
        <v>419</v>
      </c>
      <c r="B405" s="101" t="n">
        <f aca="false">'1.1.'!C407</f>
        <v>0.00053440213760855</v>
      </c>
      <c r="C405" s="101" t="str">
        <f aca="false">'Базовый норматив'!D404</f>
        <v>-</v>
      </c>
      <c r="D405" s="104" t="n">
        <f aca="false">'Базовый норматив'!E404</f>
        <v>39.905</v>
      </c>
      <c r="E405" s="101" t="n">
        <f aca="false">B405*D405</f>
        <v>0.0213253173012692</v>
      </c>
      <c r="F405" s="89"/>
    </row>
    <row r="406" customFormat="false" ht="15" hidden="true" customHeight="true" outlineLevel="2" collapsed="false">
      <c r="A406" s="20" t="s">
        <v>420</v>
      </c>
      <c r="B406" s="101" t="n">
        <f aca="false">'1.1.'!C408</f>
        <v>0.00053440213760855</v>
      </c>
      <c r="C406" s="101" t="str">
        <f aca="false">'Базовый норматив'!D405</f>
        <v>-</v>
      </c>
      <c r="D406" s="104" t="n">
        <f aca="false">'Базовый норматив'!E405</f>
        <v>122.835</v>
      </c>
      <c r="E406" s="101" t="n">
        <f aca="false">B406*D406</f>
        <v>0.0656432865731463</v>
      </c>
      <c r="F406" s="89"/>
    </row>
    <row r="407" customFormat="false" ht="15" hidden="true" customHeight="true" outlineLevel="2" collapsed="false">
      <c r="A407" s="20" t="s">
        <v>421</v>
      </c>
      <c r="B407" s="101" t="n">
        <f aca="false">'1.1.'!C409</f>
        <v>0.00053440213760855</v>
      </c>
      <c r="C407" s="101" t="str">
        <f aca="false">'Базовый норматив'!D406</f>
        <v>-</v>
      </c>
      <c r="D407" s="104" t="n">
        <f aca="false">'Базовый норматив'!E406</f>
        <v>78.965</v>
      </c>
      <c r="E407" s="101" t="n">
        <f aca="false">B407*D407</f>
        <v>0.0421990647962592</v>
      </c>
      <c r="F407" s="89"/>
    </row>
    <row r="408" customFormat="false" ht="15" hidden="true" customHeight="true" outlineLevel="2" collapsed="false">
      <c r="A408" s="20" t="s">
        <v>422</v>
      </c>
      <c r="B408" s="101" t="n">
        <f aca="false">'1.1.'!C410</f>
        <v>0.00053440213760855</v>
      </c>
      <c r="C408" s="101" t="str">
        <f aca="false">'Базовый норматив'!D407</f>
        <v>-</v>
      </c>
      <c r="D408" s="104" t="n">
        <f aca="false">'Базовый норматив'!E407</f>
        <v>52.145</v>
      </c>
      <c r="E408" s="101" t="n">
        <f aca="false">B408*D408</f>
        <v>0.0278663994655979</v>
      </c>
      <c r="F408" s="89"/>
    </row>
    <row r="409" customFormat="false" ht="15" hidden="true" customHeight="true" outlineLevel="2" collapsed="false">
      <c r="A409" s="20" t="s">
        <v>423</v>
      </c>
      <c r="B409" s="101" t="n">
        <f aca="false">'1.1.'!C411</f>
        <v>0.00053440213760855</v>
      </c>
      <c r="C409" s="101" t="str">
        <f aca="false">'Базовый норматив'!D408</f>
        <v>-</v>
      </c>
      <c r="D409" s="104" t="n">
        <f aca="false">'Базовый норматив'!E408</f>
        <v>62.195</v>
      </c>
      <c r="E409" s="101" t="n">
        <f aca="false">B409*D409</f>
        <v>0.0332371409485638</v>
      </c>
      <c r="F409" s="89"/>
    </row>
    <row r="410" customFormat="false" ht="15" hidden="true" customHeight="true" outlineLevel="2" collapsed="false">
      <c r="A410" s="20" t="s">
        <v>424</v>
      </c>
      <c r="B410" s="101" t="n">
        <f aca="false">'1.1.'!C412</f>
        <v>0.00053440213760855</v>
      </c>
      <c r="C410" s="101" t="str">
        <f aca="false">'Базовый норматив'!D409</f>
        <v>-</v>
      </c>
      <c r="D410" s="104" t="n">
        <f aca="false">'Базовый норматив'!E409</f>
        <v>147.9</v>
      </c>
      <c r="E410" s="101" t="n">
        <f aca="false">B410*D410</f>
        <v>0.0790380761523046</v>
      </c>
      <c r="F410" s="89"/>
    </row>
    <row r="411" customFormat="false" ht="15" hidden="true" customHeight="true" outlineLevel="2" collapsed="false">
      <c r="A411" s="20" t="s">
        <v>425</v>
      </c>
      <c r="B411" s="101" t="n">
        <f aca="false">'1.1.'!C413</f>
        <v>0.00053440213760855</v>
      </c>
      <c r="C411" s="101" t="str">
        <f aca="false">'Базовый норматив'!D410</f>
        <v>-</v>
      </c>
      <c r="D411" s="104" t="n">
        <f aca="false">'Базовый норматив'!E410</f>
        <v>71.405</v>
      </c>
      <c r="E411" s="101" t="n">
        <f aca="false">B411*D411</f>
        <v>0.0381589846359385</v>
      </c>
      <c r="F411" s="89"/>
    </row>
    <row r="412" customFormat="false" ht="15" hidden="true" customHeight="true" outlineLevel="2" collapsed="false">
      <c r="A412" s="20" t="s">
        <v>426</v>
      </c>
      <c r="B412" s="101" t="n">
        <f aca="false">'1.1.'!C414</f>
        <v>0.00053440213760855</v>
      </c>
      <c r="C412" s="101" t="str">
        <f aca="false">'Базовый норматив'!D411</f>
        <v>-</v>
      </c>
      <c r="D412" s="104" t="n">
        <f aca="false">'Базовый норматив'!E411</f>
        <v>126.48</v>
      </c>
      <c r="E412" s="101" t="n">
        <f aca="false">B412*D412</f>
        <v>0.0675911823647295</v>
      </c>
      <c r="F412" s="89"/>
    </row>
    <row r="413" customFormat="false" ht="15" hidden="true" customHeight="true" outlineLevel="2" collapsed="false">
      <c r="A413" s="20" t="s">
        <v>427</v>
      </c>
      <c r="B413" s="101" t="n">
        <f aca="false">'1.1.'!C415</f>
        <v>0.00053440213760855</v>
      </c>
      <c r="C413" s="101" t="str">
        <f aca="false">'Базовый норматив'!D412</f>
        <v>-</v>
      </c>
      <c r="D413" s="104" t="n">
        <f aca="false">'Базовый норматив'!E412</f>
        <v>121.295</v>
      </c>
      <c r="E413" s="101" t="n">
        <f aca="false">B413*D413</f>
        <v>0.0648203072812291</v>
      </c>
      <c r="F413" s="89"/>
    </row>
    <row r="414" customFormat="false" ht="15" hidden="true" customHeight="true" outlineLevel="2" collapsed="false">
      <c r="A414" s="20" t="s">
        <v>428</v>
      </c>
      <c r="B414" s="101" t="n">
        <f aca="false">'1.1.'!C416</f>
        <v>0.00053440213760855</v>
      </c>
      <c r="C414" s="101" t="str">
        <f aca="false">'Базовый норматив'!D413</f>
        <v>-</v>
      </c>
      <c r="D414" s="104" t="n">
        <f aca="false">'Базовый норматив'!E413</f>
        <v>87.28</v>
      </c>
      <c r="E414" s="101" t="n">
        <f aca="false">B414*D414</f>
        <v>0.0466426185704743</v>
      </c>
      <c r="F414" s="89"/>
    </row>
    <row r="415" customFormat="false" ht="15" hidden="true" customHeight="true" outlineLevel="2" collapsed="false">
      <c r="A415" s="20" t="s">
        <v>429</v>
      </c>
      <c r="B415" s="101" t="n">
        <f aca="false">'1.1.'!C417</f>
        <v>0.00053440213760855</v>
      </c>
      <c r="C415" s="101" t="str">
        <f aca="false">'Базовый норматив'!D414</f>
        <v>-</v>
      </c>
      <c r="D415" s="104" t="n">
        <f aca="false">'Базовый норматив'!E414</f>
        <v>160.905</v>
      </c>
      <c r="E415" s="101" t="n">
        <f aca="false">B415*D415</f>
        <v>0.0859879759519038</v>
      </c>
      <c r="F415" s="89"/>
    </row>
    <row r="416" customFormat="false" ht="15" hidden="true" customHeight="true" outlineLevel="2" collapsed="false">
      <c r="A416" s="20" t="s">
        <v>430</v>
      </c>
      <c r="B416" s="101" t="n">
        <f aca="false">'1.1.'!C418</f>
        <v>0.00053440213760855</v>
      </c>
      <c r="C416" s="101" t="str">
        <f aca="false">'Базовый норматив'!D415</f>
        <v>-</v>
      </c>
      <c r="D416" s="104" t="n">
        <f aca="false">'Базовый норматив'!E415</f>
        <v>510.165</v>
      </c>
      <c r="E416" s="101" t="n">
        <f aca="false">B416*D416</f>
        <v>0.272633266533066</v>
      </c>
      <c r="F416" s="89"/>
    </row>
    <row r="417" customFormat="false" ht="30" hidden="true" customHeight="true" outlineLevel="2" collapsed="false">
      <c r="A417" s="20" t="s">
        <v>431</v>
      </c>
      <c r="B417" s="101" t="n">
        <f aca="false">'1.1.'!C419</f>
        <v>0.00053440213760855</v>
      </c>
      <c r="C417" s="101" t="str">
        <f aca="false">'Базовый норматив'!D416</f>
        <v>-</v>
      </c>
      <c r="D417" s="104" t="n">
        <f aca="false">'Базовый норматив'!E416</f>
        <v>108.76</v>
      </c>
      <c r="E417" s="101" t="n">
        <f aca="false">B417*D417</f>
        <v>0.058121576486306</v>
      </c>
      <c r="F417" s="89"/>
    </row>
    <row r="418" customFormat="false" ht="30" hidden="true" customHeight="true" outlineLevel="2" collapsed="false">
      <c r="A418" s="20" t="s">
        <v>432</v>
      </c>
      <c r="B418" s="101" t="n">
        <f aca="false">'1.1.'!C420</f>
        <v>0.00053440213760855</v>
      </c>
      <c r="C418" s="101" t="str">
        <f aca="false">'Базовый норматив'!D417</f>
        <v>-</v>
      </c>
      <c r="D418" s="104" t="n">
        <f aca="false">'Базовый норматив'!E417</f>
        <v>193.745</v>
      </c>
      <c r="E418" s="101" t="n">
        <f aca="false">B418*D418</f>
        <v>0.103537742150969</v>
      </c>
      <c r="F418" s="89"/>
    </row>
    <row r="419" customFormat="false" ht="30" hidden="true" customHeight="true" outlineLevel="2" collapsed="false">
      <c r="A419" s="20" t="s">
        <v>433</v>
      </c>
      <c r="B419" s="101" t="n">
        <f aca="false">'1.1.'!C421</f>
        <v>0.00053440213760855</v>
      </c>
      <c r="C419" s="101" t="str">
        <f aca="false">'Базовый норматив'!D418</f>
        <v>-</v>
      </c>
      <c r="D419" s="104" t="n">
        <f aca="false">'Базовый норматив'!E418</f>
        <v>147.835</v>
      </c>
      <c r="E419" s="101" t="n">
        <f aca="false">B419*D419</f>
        <v>0.0790033400133601</v>
      </c>
      <c r="F419" s="89"/>
    </row>
    <row r="420" customFormat="false" ht="30" hidden="true" customHeight="true" outlineLevel="2" collapsed="false">
      <c r="A420" s="20" t="s">
        <v>434</v>
      </c>
      <c r="B420" s="101" t="n">
        <f aca="false">'1.1.'!C422</f>
        <v>0.00053440213760855</v>
      </c>
      <c r="C420" s="101" t="str">
        <f aca="false">'Базовый норматив'!D419</f>
        <v>-</v>
      </c>
      <c r="D420" s="104" t="n">
        <f aca="false">'Базовый норматив'!E419</f>
        <v>101.38</v>
      </c>
      <c r="E420" s="101" t="n">
        <f aca="false">B420*D420</f>
        <v>0.0541776887107548</v>
      </c>
      <c r="F420" s="89"/>
    </row>
    <row r="421" customFormat="false" ht="15" hidden="true" customHeight="true" outlineLevel="2" collapsed="false">
      <c r="A421" s="20" t="s">
        <v>435</v>
      </c>
      <c r="B421" s="101" t="n">
        <f aca="false">'1.1.'!C423</f>
        <v>0.00053440213760855</v>
      </c>
      <c r="C421" s="101" t="str">
        <f aca="false">'Базовый норматив'!D420</f>
        <v>-</v>
      </c>
      <c r="D421" s="104" t="n">
        <f aca="false">'Базовый норматив'!E420</f>
        <v>30.775</v>
      </c>
      <c r="E421" s="101" t="n">
        <f aca="false">B421*D421</f>
        <v>0.0164462257849031</v>
      </c>
      <c r="F421" s="89"/>
    </row>
    <row r="422" customFormat="false" ht="15" hidden="true" customHeight="true" outlineLevel="2" collapsed="false">
      <c r="A422" s="20" t="s">
        <v>436</v>
      </c>
      <c r="B422" s="101" t="n">
        <f aca="false">'1.1.'!C424</f>
        <v>0.00053440213760855</v>
      </c>
      <c r="C422" s="101" t="str">
        <f aca="false">'Базовый норматив'!D421</f>
        <v>-</v>
      </c>
      <c r="D422" s="104" t="n">
        <f aca="false">'Базовый норматив'!E421</f>
        <v>116.205</v>
      </c>
      <c r="E422" s="101" t="n">
        <f aca="false">B422*D422</f>
        <v>0.0621002004008016</v>
      </c>
      <c r="F422" s="89"/>
    </row>
    <row r="423" customFormat="false" ht="15" hidden="true" customHeight="true" outlineLevel="2" collapsed="false">
      <c r="A423" s="20" t="s">
        <v>437</v>
      </c>
      <c r="B423" s="101" t="n">
        <f aca="false">'1.1.'!C425</f>
        <v>0.00053440213760855</v>
      </c>
      <c r="C423" s="101" t="str">
        <f aca="false">'Базовый норматив'!D422</f>
        <v>-</v>
      </c>
      <c r="D423" s="104" t="n">
        <f aca="false">'Базовый норматив'!E422</f>
        <v>105.44</v>
      </c>
      <c r="E423" s="101" t="n">
        <f aca="false">B423*D423</f>
        <v>0.0563473613894456</v>
      </c>
      <c r="F423" s="89"/>
    </row>
    <row r="424" customFormat="false" ht="15" hidden="true" customHeight="true" outlineLevel="2" collapsed="false">
      <c r="A424" s="20" t="s">
        <v>435</v>
      </c>
      <c r="B424" s="101" t="n">
        <f aca="false">'1.1.'!C426</f>
        <v>0.00053440213760855</v>
      </c>
      <c r="C424" s="101" t="str">
        <f aca="false">'Базовый норматив'!D423</f>
        <v>-</v>
      </c>
      <c r="D424" s="104" t="n">
        <f aca="false">'Базовый норматив'!E423</f>
        <v>105.44</v>
      </c>
      <c r="E424" s="101" t="n">
        <f aca="false">B424*D424</f>
        <v>0.0563473613894456</v>
      </c>
      <c r="F424" s="89"/>
    </row>
    <row r="425" customFormat="false" ht="15" hidden="true" customHeight="true" outlineLevel="2" collapsed="false">
      <c r="A425" s="20" t="s">
        <v>438</v>
      </c>
      <c r="B425" s="101" t="n">
        <f aca="false">'1.1.'!C427</f>
        <v>0.00053440213760855</v>
      </c>
      <c r="C425" s="101" t="str">
        <f aca="false">'Базовый норматив'!D424</f>
        <v>-</v>
      </c>
      <c r="D425" s="104" t="n">
        <f aca="false">'Базовый норматив'!E424</f>
        <v>203.495</v>
      </c>
      <c r="E425" s="101" t="n">
        <f aca="false">B425*D425</f>
        <v>0.108748162992652</v>
      </c>
      <c r="F425" s="89"/>
    </row>
    <row r="426" customFormat="false" ht="15" hidden="true" customHeight="true" outlineLevel="2" collapsed="false">
      <c r="A426" s="20" t="s">
        <v>439</v>
      </c>
      <c r="B426" s="101" t="n">
        <f aca="false">'1.1.'!C428</f>
        <v>0.00053440213760855</v>
      </c>
      <c r="C426" s="101" t="str">
        <f aca="false">'Базовый норматив'!D425</f>
        <v>-</v>
      </c>
      <c r="D426" s="104" t="n">
        <f aca="false">'Базовый норматив'!E425</f>
        <v>203.495</v>
      </c>
      <c r="E426" s="101" t="n">
        <f aca="false">B426*D426</f>
        <v>0.108748162992652</v>
      </c>
      <c r="F426" s="89"/>
    </row>
    <row r="427" customFormat="false" ht="15" hidden="true" customHeight="true" outlineLevel="2" collapsed="false">
      <c r="A427" s="20" t="s">
        <v>440</v>
      </c>
      <c r="B427" s="101" t="n">
        <f aca="false">'1.1.'!C429</f>
        <v>0.00053440213760855</v>
      </c>
      <c r="C427" s="101" t="str">
        <f aca="false">'Базовый норматив'!D426</f>
        <v>-</v>
      </c>
      <c r="D427" s="104" t="n">
        <f aca="false">'Базовый норматив'!E426</f>
        <v>361.2</v>
      </c>
      <c r="E427" s="101" t="n">
        <f aca="false">B427*D427</f>
        <v>0.193026052104208</v>
      </c>
      <c r="F427" s="89"/>
    </row>
    <row r="428" customFormat="false" ht="15" hidden="true" customHeight="true" outlineLevel="2" collapsed="false">
      <c r="A428" s="20" t="s">
        <v>441</v>
      </c>
      <c r="B428" s="101" t="n">
        <f aca="false">'1.1.'!C430</f>
        <v>0.00053440213760855</v>
      </c>
      <c r="C428" s="101" t="str">
        <f aca="false">'Базовый норматив'!D427</f>
        <v>-</v>
      </c>
      <c r="D428" s="104" t="n">
        <f aca="false">'Базовый норматив'!E427</f>
        <v>12.985</v>
      </c>
      <c r="E428" s="101" t="n">
        <f aca="false">B428*D428</f>
        <v>0.00693921175684703</v>
      </c>
      <c r="F428" s="89"/>
    </row>
    <row r="429" customFormat="false" ht="30" hidden="true" customHeight="true" outlineLevel="2" collapsed="false">
      <c r="A429" s="20" t="s">
        <v>442</v>
      </c>
      <c r="B429" s="101" t="n">
        <f aca="false">'1.1.'!C431</f>
        <v>0.00053440213760855</v>
      </c>
      <c r="C429" s="101" t="str">
        <f aca="false">'Базовый норматив'!D428</f>
        <v>-</v>
      </c>
      <c r="D429" s="104" t="n">
        <f aca="false">'Базовый норматив'!E428</f>
        <v>16.67</v>
      </c>
      <c r="E429" s="101" t="n">
        <f aca="false">B429*D429</f>
        <v>0.00890848363393454</v>
      </c>
      <c r="F429" s="89"/>
    </row>
    <row r="430" customFormat="false" ht="15" hidden="true" customHeight="true" outlineLevel="2" collapsed="false">
      <c r="A430" s="20" t="s">
        <v>443</v>
      </c>
      <c r="B430" s="101" t="n">
        <f aca="false">'1.1.'!C432</f>
        <v>0.00053440213760855</v>
      </c>
      <c r="C430" s="101" t="str">
        <f aca="false">'Базовый норматив'!D429</f>
        <v>-</v>
      </c>
      <c r="D430" s="104" t="n">
        <f aca="false">'Базовый норматив'!E429</f>
        <v>22.6</v>
      </c>
      <c r="E430" s="101" t="n">
        <f aca="false">B430*D430</f>
        <v>0.0120774883099532</v>
      </c>
      <c r="F430" s="89"/>
    </row>
    <row r="431" customFormat="false" ht="30" hidden="true" customHeight="true" outlineLevel="2" collapsed="false">
      <c r="A431" s="20" t="s">
        <v>444</v>
      </c>
      <c r="B431" s="101" t="n">
        <f aca="false">'1.1.'!C433</f>
        <v>0.00053440213760855</v>
      </c>
      <c r="C431" s="101" t="str">
        <f aca="false">'Базовый норматив'!D430</f>
        <v>-</v>
      </c>
      <c r="D431" s="104" t="n">
        <f aca="false">'Базовый норматив'!E430</f>
        <v>205.635</v>
      </c>
      <c r="E431" s="101" t="n">
        <f aca="false">B431*D431</f>
        <v>0.109891783567134</v>
      </c>
      <c r="F431" s="89"/>
    </row>
    <row r="432" customFormat="false" ht="30" hidden="true" customHeight="true" outlineLevel="2" collapsed="false">
      <c r="A432" s="20" t="s">
        <v>445</v>
      </c>
      <c r="B432" s="101" t="n">
        <f aca="false">'1.1.'!C434</f>
        <v>0.00053440213760855</v>
      </c>
      <c r="C432" s="101" t="str">
        <f aca="false">'Базовый норматив'!D431</f>
        <v>-</v>
      </c>
      <c r="D432" s="104" t="n">
        <f aca="false">'Базовый норматив'!E431</f>
        <v>59.865</v>
      </c>
      <c r="E432" s="101" t="n">
        <f aca="false">B432*D432</f>
        <v>0.0319919839679359</v>
      </c>
      <c r="F432" s="89"/>
    </row>
    <row r="433" customFormat="false" ht="30" hidden="true" customHeight="true" outlineLevel="2" collapsed="false">
      <c r="A433" s="20" t="s">
        <v>446</v>
      </c>
      <c r="B433" s="101" t="n">
        <f aca="false">'1.1.'!C435</f>
        <v>0.00053440213760855</v>
      </c>
      <c r="C433" s="101" t="str">
        <f aca="false">'Базовый норматив'!D432</f>
        <v>-</v>
      </c>
      <c r="D433" s="104" t="n">
        <f aca="false">'Базовый норматив'!E432</f>
        <v>94.61</v>
      </c>
      <c r="E433" s="101" t="n">
        <f aca="false">B433*D433</f>
        <v>0.050559786239145</v>
      </c>
      <c r="F433" s="89"/>
    </row>
    <row r="434" customFormat="false" ht="15" hidden="true" customHeight="true" outlineLevel="2" collapsed="false">
      <c r="A434" s="20" t="s">
        <v>447</v>
      </c>
      <c r="B434" s="101" t="n">
        <f aca="false">'1.1.'!C436</f>
        <v>0.00053440213760855</v>
      </c>
      <c r="C434" s="101" t="str">
        <f aca="false">'Базовый норматив'!D433</f>
        <v>-</v>
      </c>
      <c r="D434" s="104" t="n">
        <f aca="false">'Базовый норматив'!E433</f>
        <v>597.755</v>
      </c>
      <c r="E434" s="101" t="n">
        <f aca="false">B434*D434</f>
        <v>0.319441549766199</v>
      </c>
      <c r="F434" s="89"/>
    </row>
    <row r="435" customFormat="false" ht="15" hidden="true" customHeight="true" outlineLevel="2" collapsed="false">
      <c r="A435" s="20" t="s">
        <v>448</v>
      </c>
      <c r="B435" s="101" t="n">
        <f aca="false">'1.1.'!C437</f>
        <v>0.00053440213760855</v>
      </c>
      <c r="C435" s="101" t="str">
        <f aca="false">'Базовый норматив'!D434</f>
        <v>-</v>
      </c>
      <c r="D435" s="104" t="n">
        <f aca="false">'Базовый норматив'!E434</f>
        <v>143.445</v>
      </c>
      <c r="E435" s="101" t="n">
        <f aca="false">B435*D435</f>
        <v>0.0766573146292585</v>
      </c>
      <c r="F435" s="89"/>
    </row>
    <row r="436" customFormat="false" ht="30" hidden="true" customHeight="true" outlineLevel="2" collapsed="false">
      <c r="A436" s="20" t="s">
        <v>449</v>
      </c>
      <c r="B436" s="101" t="n">
        <f aca="false">'1.1.'!C438</f>
        <v>0.00053440213760855</v>
      </c>
      <c r="C436" s="101" t="str">
        <f aca="false">'Базовый норматив'!D435</f>
        <v>-</v>
      </c>
      <c r="D436" s="104" t="n">
        <f aca="false">'Базовый норматив'!E435</f>
        <v>155.895</v>
      </c>
      <c r="E436" s="101" t="n">
        <f aca="false">B436*D436</f>
        <v>0.083310621242485</v>
      </c>
      <c r="F436" s="89"/>
    </row>
    <row r="437" customFormat="false" ht="15" hidden="true" customHeight="true" outlineLevel="2" collapsed="false">
      <c r="A437" s="20" t="s">
        <v>450</v>
      </c>
      <c r="B437" s="101" t="n">
        <f aca="false">'1.1.'!C439</f>
        <v>0.00053440213760855</v>
      </c>
      <c r="C437" s="101" t="str">
        <f aca="false">'Базовый норматив'!D436</f>
        <v>-</v>
      </c>
      <c r="D437" s="104" t="n">
        <f aca="false">'Базовый норматив'!E436</f>
        <v>154.405</v>
      </c>
      <c r="E437" s="101" t="n">
        <f aca="false">B437*D437</f>
        <v>0.0825143620574482</v>
      </c>
      <c r="F437" s="89"/>
    </row>
    <row r="438" customFormat="false" ht="15" hidden="true" customHeight="true" outlineLevel="2" collapsed="false">
      <c r="A438" s="20" t="s">
        <v>451</v>
      </c>
      <c r="B438" s="101" t="n">
        <f aca="false">'1.1.'!C440</f>
        <v>0.00053440213760855</v>
      </c>
      <c r="C438" s="101" t="str">
        <f aca="false">'Базовый норматив'!D437</f>
        <v>-</v>
      </c>
      <c r="D438" s="104" t="n">
        <f aca="false">'Базовый норматив'!E437</f>
        <v>143.725</v>
      </c>
      <c r="E438" s="101" t="n">
        <f aca="false">B438*D438</f>
        <v>0.0768069472277889</v>
      </c>
      <c r="F438" s="89"/>
    </row>
    <row r="439" customFormat="false" ht="15" hidden="true" customHeight="true" outlineLevel="2" collapsed="false">
      <c r="A439" s="20" t="s">
        <v>452</v>
      </c>
      <c r="B439" s="101" t="n">
        <f aca="false">'1.1.'!C441</f>
        <v>0.00053440213760855</v>
      </c>
      <c r="C439" s="101" t="str">
        <f aca="false">'Базовый норматив'!D438</f>
        <v>-</v>
      </c>
      <c r="D439" s="104" t="n">
        <f aca="false">'Базовый норматив'!E438</f>
        <v>207.79</v>
      </c>
      <c r="E439" s="101" t="n">
        <f aca="false">B439*D439</f>
        <v>0.111043420173681</v>
      </c>
      <c r="F439" s="89"/>
    </row>
    <row r="440" customFormat="false" ht="15" hidden="true" customHeight="true" outlineLevel="2" collapsed="false">
      <c r="A440" s="20" t="s">
        <v>453</v>
      </c>
      <c r="B440" s="101" t="n">
        <f aca="false">'1.1.'!C442</f>
        <v>0.00053440213760855</v>
      </c>
      <c r="C440" s="101" t="str">
        <f aca="false">'Базовый норматив'!D439</f>
        <v>-</v>
      </c>
      <c r="D440" s="104" t="n">
        <f aca="false">'Базовый норматив'!E439</f>
        <v>493.225</v>
      </c>
      <c r="E440" s="101" t="n">
        <f aca="false">B440*D440</f>
        <v>0.263580494321977</v>
      </c>
      <c r="F440" s="89"/>
    </row>
    <row r="441" customFormat="false" ht="15" hidden="true" customHeight="true" outlineLevel="2" collapsed="false">
      <c r="A441" s="20" t="s">
        <v>454</v>
      </c>
      <c r="B441" s="101" t="n">
        <f aca="false">'1.1.'!C443</f>
        <v>0.00053440213760855</v>
      </c>
      <c r="C441" s="101" t="str">
        <f aca="false">'Базовый норматив'!D440</f>
        <v>-</v>
      </c>
      <c r="D441" s="104" t="n">
        <f aca="false">'Базовый норматив'!E440</f>
        <v>289.925</v>
      </c>
      <c r="E441" s="101" t="n">
        <f aca="false">B441*D441</f>
        <v>0.154936539746159</v>
      </c>
      <c r="F441" s="89"/>
    </row>
    <row r="442" customFormat="false" ht="15" hidden="true" customHeight="true" outlineLevel="2" collapsed="false">
      <c r="A442" s="20" t="s">
        <v>455</v>
      </c>
      <c r="B442" s="101" t="n">
        <f aca="false">'1.1.'!C444</f>
        <v>0.00053440213760855</v>
      </c>
      <c r="C442" s="101" t="str">
        <f aca="false">'Базовый норматив'!D441</f>
        <v>-</v>
      </c>
      <c r="D442" s="104" t="n">
        <f aca="false">'Базовый норматив'!E441</f>
        <v>359.935</v>
      </c>
      <c r="E442" s="101" t="n">
        <f aca="false">B442*D442</f>
        <v>0.192350033400134</v>
      </c>
      <c r="F442" s="89"/>
    </row>
    <row r="443" customFormat="false" ht="30" hidden="true" customHeight="true" outlineLevel="2" collapsed="false">
      <c r="A443" s="20" t="s">
        <v>456</v>
      </c>
      <c r="B443" s="101" t="n">
        <f aca="false">'1.1.'!C445</f>
        <v>0.00053440213760855</v>
      </c>
      <c r="C443" s="101" t="str">
        <f aca="false">'Базовый норматив'!D442</f>
        <v>-</v>
      </c>
      <c r="D443" s="104" t="n">
        <f aca="false">'Базовый норматив'!E442</f>
        <v>25.28</v>
      </c>
      <c r="E443" s="101" t="n">
        <f aca="false">B443*D443</f>
        <v>0.0135096860387442</v>
      </c>
      <c r="F443" s="89"/>
    </row>
    <row r="444" customFormat="false" ht="15" hidden="true" customHeight="true" outlineLevel="2" collapsed="false">
      <c r="A444" s="20" t="s">
        <v>457</v>
      </c>
      <c r="B444" s="101" t="n">
        <f aca="false">'1.1.'!C446</f>
        <v>0.00053440213760855</v>
      </c>
      <c r="C444" s="101" t="str">
        <f aca="false">'Базовый норматив'!D443</f>
        <v>-</v>
      </c>
      <c r="D444" s="104" t="n">
        <f aca="false">'Базовый норматив'!E443</f>
        <v>233.395</v>
      </c>
      <c r="E444" s="101" t="n">
        <f aca="false">B444*D444</f>
        <v>0.124726786907148</v>
      </c>
      <c r="F444" s="89"/>
    </row>
    <row r="445" customFormat="false" ht="30" hidden="true" customHeight="true" outlineLevel="2" collapsed="false">
      <c r="A445" s="20" t="s">
        <v>458</v>
      </c>
      <c r="B445" s="101" t="n">
        <f aca="false">'1.1.'!C447</f>
        <v>0.00053440213760855</v>
      </c>
      <c r="C445" s="101" t="str">
        <f aca="false">'Базовый норматив'!D444</f>
        <v>-</v>
      </c>
      <c r="D445" s="104" t="n">
        <f aca="false">'Базовый норматив'!E444</f>
        <v>83.585</v>
      </c>
      <c r="E445" s="101" t="n">
        <f aca="false">B445*D445</f>
        <v>0.0446680026720107</v>
      </c>
      <c r="F445" s="89"/>
    </row>
    <row r="446" customFormat="false" ht="30" hidden="true" customHeight="true" outlineLevel="2" collapsed="false">
      <c r="A446" s="20" t="s">
        <v>459</v>
      </c>
      <c r="B446" s="101" t="n">
        <f aca="false">'1.1.'!C448</f>
        <v>0.00053440213760855</v>
      </c>
      <c r="C446" s="101" t="str">
        <f aca="false">'Базовый норматив'!D445</f>
        <v>-</v>
      </c>
      <c r="D446" s="104" t="n">
        <f aca="false">'Базовый норматив'!E445</f>
        <v>110.955</v>
      </c>
      <c r="E446" s="101" t="n">
        <f aca="false">B446*D446</f>
        <v>0.0592945891783567</v>
      </c>
      <c r="F446" s="89"/>
    </row>
    <row r="447" customFormat="false" ht="30" hidden="true" customHeight="true" outlineLevel="2" collapsed="false">
      <c r="A447" s="20" t="s">
        <v>460</v>
      </c>
      <c r="B447" s="101" t="n">
        <f aca="false">'1.1.'!C449</f>
        <v>0.00053440213760855</v>
      </c>
      <c r="C447" s="101" t="str">
        <f aca="false">'Базовый норматив'!D446</f>
        <v>-</v>
      </c>
      <c r="D447" s="104" t="n">
        <f aca="false">'Базовый норматив'!E446</f>
        <v>91.59</v>
      </c>
      <c r="E447" s="101" t="n">
        <f aca="false">B447*D447</f>
        <v>0.0489458917835671</v>
      </c>
      <c r="F447" s="89"/>
    </row>
    <row r="448" customFormat="false" ht="14.25" hidden="true" customHeight="true" outlineLevel="2" collapsed="false">
      <c r="A448" s="20" t="s">
        <v>461</v>
      </c>
      <c r="B448" s="101" t="n">
        <f aca="false">'1.1.'!C450</f>
        <v>0.00053440213760855</v>
      </c>
      <c r="C448" s="101" t="str">
        <f aca="false">'Базовый норматив'!D447</f>
        <v>-</v>
      </c>
      <c r="D448" s="104" t="n">
        <f aca="false">'Базовый норматив'!E447</f>
        <v>108.74</v>
      </c>
      <c r="E448" s="101" t="n">
        <f aca="false">B448*D448</f>
        <v>0.0581108884435538</v>
      </c>
      <c r="F448" s="89"/>
    </row>
    <row r="449" customFormat="false" ht="30" hidden="true" customHeight="true" outlineLevel="2" collapsed="false">
      <c r="A449" s="20" t="s">
        <v>462</v>
      </c>
      <c r="B449" s="101" t="n">
        <f aca="false">'1.1.'!C451</f>
        <v>0.00053440213760855</v>
      </c>
      <c r="C449" s="101" t="str">
        <f aca="false">'Базовый норматив'!D448</f>
        <v>-</v>
      </c>
      <c r="D449" s="104" t="n">
        <f aca="false">'Базовый норматив'!E448</f>
        <v>221.835</v>
      </c>
      <c r="E449" s="101" t="n">
        <f aca="false">B449*D449</f>
        <v>0.118549098196393</v>
      </c>
      <c r="F449" s="89"/>
    </row>
    <row r="450" customFormat="false" ht="14.25" hidden="true" customHeight="true" outlineLevel="2" collapsed="false">
      <c r="A450" s="20" t="s">
        <v>463</v>
      </c>
      <c r="B450" s="101" t="n">
        <f aca="false">'1.1.'!C452</f>
        <v>0.00053440213760855</v>
      </c>
      <c r="C450" s="101" t="str">
        <f aca="false">'Базовый норматив'!D449</f>
        <v>-</v>
      </c>
      <c r="D450" s="104" t="n">
        <f aca="false">'Базовый норматив'!E449</f>
        <v>126.8</v>
      </c>
      <c r="E450" s="101" t="n">
        <f aca="false">B450*D450</f>
        <v>0.0677621910487642</v>
      </c>
      <c r="F450" s="89"/>
    </row>
    <row r="451" customFormat="false" ht="14.25" hidden="true" customHeight="true" outlineLevel="2" collapsed="false">
      <c r="A451" s="20" t="s">
        <v>464</v>
      </c>
      <c r="B451" s="101" t="n">
        <f aca="false">'1.1.'!C453</f>
        <v>0.00053440213760855</v>
      </c>
      <c r="C451" s="101" t="str">
        <f aca="false">'Базовый норматив'!D450</f>
        <v>-</v>
      </c>
      <c r="D451" s="104" t="n">
        <f aca="false">'Базовый норматив'!E450</f>
        <v>130.42</v>
      </c>
      <c r="E451" s="101" t="n">
        <f aca="false">B451*D451</f>
        <v>0.0696967267869072</v>
      </c>
      <c r="F451" s="89"/>
    </row>
    <row r="452" customFormat="false" ht="14.25" hidden="true" customHeight="true" outlineLevel="2" collapsed="false">
      <c r="A452" s="20" t="s">
        <v>465</v>
      </c>
      <c r="B452" s="101" t="n">
        <f aca="false">'1.1.'!C454</f>
        <v>0.00053440213760855</v>
      </c>
      <c r="C452" s="101" t="str">
        <f aca="false">'Базовый норматив'!D451</f>
        <v>-</v>
      </c>
      <c r="D452" s="104" t="n">
        <f aca="false">'Базовый норматив'!E451</f>
        <v>4239.155</v>
      </c>
      <c r="E452" s="101" t="n">
        <f aca="false">B452*D452</f>
        <v>2.26541349365397</v>
      </c>
      <c r="F452" s="89"/>
    </row>
    <row r="453" customFormat="false" ht="14.25" hidden="true" customHeight="true" outlineLevel="2" collapsed="false">
      <c r="A453" s="20" t="s">
        <v>466</v>
      </c>
      <c r="B453" s="101" t="n">
        <f aca="false">'1.1.'!C455</f>
        <v>0.00053440213760855</v>
      </c>
      <c r="C453" s="101" t="str">
        <f aca="false">'Базовый норматив'!D452</f>
        <v>-</v>
      </c>
      <c r="D453" s="104" t="n">
        <f aca="false">'Базовый норматив'!E452</f>
        <v>25.66</v>
      </c>
      <c r="E453" s="101" t="n">
        <f aca="false">B453*D453</f>
        <v>0.0137127588510354</v>
      </c>
      <c r="F453" s="89"/>
    </row>
    <row r="454" customFormat="false" ht="14.25" hidden="true" customHeight="true" outlineLevel="2" collapsed="false">
      <c r="A454" s="20" t="s">
        <v>467</v>
      </c>
      <c r="B454" s="101" t="n">
        <f aca="false">'1.1.'!C456</f>
        <v>0.00053440213760855</v>
      </c>
      <c r="C454" s="101" t="str">
        <f aca="false">'Базовый норматив'!D453</f>
        <v>-</v>
      </c>
      <c r="D454" s="104" t="n">
        <f aca="false">'Базовый норматив'!E453</f>
        <v>67.285</v>
      </c>
      <c r="E454" s="101" t="n">
        <f aca="false">B454*D454</f>
        <v>0.0359572478289913</v>
      </c>
      <c r="F454" s="89"/>
    </row>
    <row r="455" customFormat="false" ht="14.25" hidden="true" customHeight="true" outlineLevel="2" collapsed="false">
      <c r="A455" s="20" t="s">
        <v>468</v>
      </c>
      <c r="B455" s="101" t="n">
        <f aca="false">'1.1.'!C457</f>
        <v>0.00053440213760855</v>
      </c>
      <c r="C455" s="101" t="str">
        <f aca="false">'Базовый норматив'!D454</f>
        <v>-</v>
      </c>
      <c r="D455" s="104" t="n">
        <f aca="false">'Базовый норматив'!E454</f>
        <v>64.78</v>
      </c>
      <c r="E455" s="101" t="n">
        <f aca="false">B455*D455</f>
        <v>0.0346185704742819</v>
      </c>
      <c r="F455" s="89"/>
    </row>
    <row r="456" customFormat="false" ht="14.25" hidden="true" customHeight="true" outlineLevel="2" collapsed="false">
      <c r="A456" s="20" t="s">
        <v>469</v>
      </c>
      <c r="B456" s="101" t="n">
        <f aca="false">'1.1.'!C458</f>
        <v>0.00053440213760855</v>
      </c>
      <c r="C456" s="101" t="str">
        <f aca="false">'Базовый норматив'!D455</f>
        <v>-</v>
      </c>
      <c r="D456" s="104" t="n">
        <f aca="false">'Базовый норматив'!E455</f>
        <v>78.64</v>
      </c>
      <c r="E456" s="101" t="n">
        <f aca="false">B456*D456</f>
        <v>0.0420253841015364</v>
      </c>
      <c r="F456" s="89"/>
    </row>
    <row r="457" customFormat="false" ht="14.25" hidden="true" customHeight="true" outlineLevel="2" collapsed="false">
      <c r="A457" s="20" t="s">
        <v>470</v>
      </c>
      <c r="B457" s="101" t="n">
        <f aca="false">'1.1.'!C459</f>
        <v>0.00053440213760855</v>
      </c>
      <c r="C457" s="101" t="str">
        <f aca="false">'Базовый норматив'!D456</f>
        <v>-</v>
      </c>
      <c r="D457" s="104" t="n">
        <f aca="false">'Базовый норматив'!E456</f>
        <v>125.54</v>
      </c>
      <c r="E457" s="101" t="n">
        <f aca="false">B457*D457</f>
        <v>0.0670888443553774</v>
      </c>
      <c r="F457" s="89"/>
    </row>
    <row r="458" customFormat="false" ht="14.25" hidden="true" customHeight="true" outlineLevel="2" collapsed="false">
      <c r="A458" s="20" t="s">
        <v>471</v>
      </c>
      <c r="B458" s="101" t="n">
        <f aca="false">'1.1.'!C460</f>
        <v>0.00053440213760855</v>
      </c>
      <c r="C458" s="101" t="str">
        <f aca="false">'Базовый норматив'!D457</f>
        <v>-</v>
      </c>
      <c r="D458" s="104" t="n">
        <f aca="false">'Базовый норматив'!E457</f>
        <v>309.87</v>
      </c>
      <c r="E458" s="101" t="n">
        <f aca="false">B458*D458</f>
        <v>0.165595190380762</v>
      </c>
      <c r="F458" s="89"/>
    </row>
    <row r="459" customFormat="false" ht="14.25" hidden="true" customHeight="true" outlineLevel="2" collapsed="false">
      <c r="A459" s="20" t="s">
        <v>472</v>
      </c>
      <c r="B459" s="101" t="n">
        <f aca="false">'1.1.'!C461</f>
        <v>0.00053440213760855</v>
      </c>
      <c r="C459" s="101" t="str">
        <f aca="false">'Базовый норматив'!D458</f>
        <v>-</v>
      </c>
      <c r="D459" s="104" t="n">
        <f aca="false">'Базовый норматив'!E458</f>
        <v>221.415</v>
      </c>
      <c r="E459" s="101" t="n">
        <f aca="false">B459*D459</f>
        <v>0.118324649298597</v>
      </c>
      <c r="F459" s="89"/>
    </row>
    <row r="460" customFormat="false" ht="14.25" hidden="true" customHeight="true" outlineLevel="2" collapsed="false">
      <c r="A460" s="20" t="s">
        <v>473</v>
      </c>
      <c r="B460" s="101" t="n">
        <f aca="false">'1.1.'!C462</f>
        <v>0.00053440213760855</v>
      </c>
      <c r="C460" s="101" t="str">
        <f aca="false">'Базовый норматив'!D459</f>
        <v>-</v>
      </c>
      <c r="D460" s="104" t="n">
        <f aca="false">'Базовый норматив'!E459</f>
        <v>135.99</v>
      </c>
      <c r="E460" s="101" t="n">
        <f aca="false">B460*D460</f>
        <v>0.0726733466933868</v>
      </c>
      <c r="F460" s="89"/>
    </row>
    <row r="461" customFormat="false" ht="14.25" hidden="true" customHeight="true" outlineLevel="2" collapsed="false">
      <c r="A461" s="20" t="s">
        <v>474</v>
      </c>
      <c r="B461" s="101" t="n">
        <f aca="false">'1.1.'!C463</f>
        <v>0.00053440213760855</v>
      </c>
      <c r="C461" s="101" t="str">
        <f aca="false">'Базовый норматив'!D460</f>
        <v>-</v>
      </c>
      <c r="D461" s="104" t="n">
        <f aca="false">'Базовый норматив'!E460</f>
        <v>2381.645</v>
      </c>
      <c r="E461" s="101" t="n">
        <f aca="false">B461*D461</f>
        <v>1.27275617902472</v>
      </c>
      <c r="F461" s="89"/>
    </row>
    <row r="462" customFormat="false" ht="14.25" hidden="true" customHeight="true" outlineLevel="2" collapsed="false">
      <c r="A462" s="20" t="s">
        <v>475</v>
      </c>
      <c r="B462" s="101" t="n">
        <f aca="false">'1.1.'!C464</f>
        <v>0.00053440213760855</v>
      </c>
      <c r="C462" s="101" t="str">
        <f aca="false">'Базовый норматив'!D461</f>
        <v>-</v>
      </c>
      <c r="D462" s="104" t="n">
        <f aca="false">'Базовый норматив'!E461</f>
        <v>1743.745</v>
      </c>
      <c r="E462" s="101" t="n">
        <f aca="false">B462*D462</f>
        <v>0.931861055444222</v>
      </c>
      <c r="F462" s="89"/>
    </row>
    <row r="463" customFormat="false" ht="14.25" hidden="true" customHeight="true" outlineLevel="2" collapsed="false">
      <c r="A463" s="20" t="s">
        <v>476</v>
      </c>
      <c r="B463" s="101" t="n">
        <f aca="false">'1.1.'!C465</f>
        <v>0.00053440213760855</v>
      </c>
      <c r="C463" s="101" t="str">
        <f aca="false">'Базовый норматив'!D462</f>
        <v>-</v>
      </c>
      <c r="D463" s="104" t="n">
        <f aca="false">'Базовый норматив'!E462</f>
        <v>205.09</v>
      </c>
      <c r="E463" s="101" t="n">
        <f aca="false">B463*D463</f>
        <v>0.109600534402138</v>
      </c>
      <c r="F463" s="89"/>
    </row>
    <row r="464" customFormat="false" ht="30" hidden="true" customHeight="true" outlineLevel="2" collapsed="false">
      <c r="A464" s="20" t="s">
        <v>477</v>
      </c>
      <c r="B464" s="101" t="n">
        <f aca="false">'1.1.'!C466</f>
        <v>0.00053440213760855</v>
      </c>
      <c r="C464" s="101" t="str">
        <f aca="false">'Базовый норматив'!D463</f>
        <v>-</v>
      </c>
      <c r="D464" s="104" t="n">
        <f aca="false">'Базовый норматив'!E463</f>
        <v>163.235</v>
      </c>
      <c r="E464" s="101" t="n">
        <f aca="false">B464*D464</f>
        <v>0.0872331329325317</v>
      </c>
      <c r="F464" s="89"/>
    </row>
    <row r="465" customFormat="false" ht="30" hidden="true" customHeight="true" outlineLevel="2" collapsed="false">
      <c r="A465" s="20" t="s">
        <v>478</v>
      </c>
      <c r="B465" s="101" t="n">
        <f aca="false">'1.1.'!C467</f>
        <v>0.00053440213760855</v>
      </c>
      <c r="C465" s="101" t="str">
        <f aca="false">'Базовый норматив'!D464</f>
        <v>-</v>
      </c>
      <c r="D465" s="104" t="n">
        <f aca="false">'Базовый норматив'!E464</f>
        <v>14.92</v>
      </c>
      <c r="E465" s="101" t="n">
        <f aca="false">B465*D465</f>
        <v>0.00797327989311957</v>
      </c>
      <c r="F465" s="89"/>
    </row>
    <row r="466" customFormat="false" ht="14.25" hidden="true" customHeight="true" outlineLevel="2" collapsed="false">
      <c r="A466" s="20" t="s">
        <v>479</v>
      </c>
      <c r="B466" s="101" t="n">
        <f aca="false">'1.1.'!C468</f>
        <v>0.00053440213760855</v>
      </c>
      <c r="C466" s="101" t="str">
        <f aca="false">'Базовый норматив'!D465</f>
        <v>-</v>
      </c>
      <c r="D466" s="104" t="n">
        <f aca="false">'Базовый норматив'!E465</f>
        <v>332.655</v>
      </c>
      <c r="E466" s="101" t="n">
        <f aca="false">B466*D466</f>
        <v>0.177771543086172</v>
      </c>
      <c r="F466" s="89"/>
    </row>
    <row r="467" customFormat="false" ht="14.25" hidden="true" customHeight="true" outlineLevel="2" collapsed="false">
      <c r="A467" s="20" t="s">
        <v>480</v>
      </c>
      <c r="B467" s="101" t="n">
        <f aca="false">'1.1.'!C469</f>
        <v>0.00053440213760855</v>
      </c>
      <c r="C467" s="101" t="str">
        <f aca="false">'Базовый норматив'!D466</f>
        <v>-</v>
      </c>
      <c r="D467" s="104" t="n">
        <f aca="false">'Базовый норматив'!E466</f>
        <v>1001.49</v>
      </c>
      <c r="E467" s="101" t="n">
        <f aca="false">B467*D467</f>
        <v>0.535198396793587</v>
      </c>
      <c r="F467" s="89"/>
    </row>
    <row r="468" customFormat="false" ht="14.25" hidden="true" customHeight="true" outlineLevel="2" collapsed="false">
      <c r="A468" s="20" t="s">
        <v>481</v>
      </c>
      <c r="B468" s="101" t="n">
        <f aca="false">'1.1.'!C470</f>
        <v>0.00053440213760855</v>
      </c>
      <c r="C468" s="101" t="str">
        <f aca="false">'Базовый норматив'!D467</f>
        <v>-</v>
      </c>
      <c r="D468" s="104" t="n">
        <f aca="false">'Базовый норматив'!E467</f>
        <v>252.695</v>
      </c>
      <c r="E468" s="101" t="n">
        <f aca="false">B468*D468</f>
        <v>0.135040748162993</v>
      </c>
      <c r="F468" s="89"/>
    </row>
    <row r="469" customFormat="false" ht="14.25" hidden="true" customHeight="true" outlineLevel="2" collapsed="false">
      <c r="A469" s="20" t="s">
        <v>482</v>
      </c>
      <c r="B469" s="101" t="n">
        <f aca="false">'1.1.'!C471</f>
        <v>0.00053440213760855</v>
      </c>
      <c r="C469" s="101" t="str">
        <f aca="false">'Базовый норматив'!D468</f>
        <v>-</v>
      </c>
      <c r="D469" s="104" t="n">
        <f aca="false">'Базовый норматив'!E468</f>
        <v>132.465</v>
      </c>
      <c r="E469" s="101" t="n">
        <f aca="false">B469*D469</f>
        <v>0.0707895791583166</v>
      </c>
      <c r="F469" s="89"/>
    </row>
    <row r="470" customFormat="false" ht="14.25" hidden="true" customHeight="true" outlineLevel="2" collapsed="false">
      <c r="A470" s="20" t="s">
        <v>483</v>
      </c>
      <c r="B470" s="101" t="n">
        <f aca="false">'1.1.'!C472</f>
        <v>0.00053440213760855</v>
      </c>
      <c r="C470" s="101" t="str">
        <f aca="false">'Базовый норматив'!D469</f>
        <v>-</v>
      </c>
      <c r="D470" s="104" t="n">
        <f aca="false">'Базовый норматив'!E469</f>
        <v>5107.375</v>
      </c>
      <c r="E470" s="101" t="n">
        <f aca="false">B470*D470</f>
        <v>2.72939211756847</v>
      </c>
      <c r="F470" s="89"/>
    </row>
    <row r="471" customFormat="false" ht="14.25" hidden="true" customHeight="true" outlineLevel="2" collapsed="false">
      <c r="A471" s="20" t="s">
        <v>484</v>
      </c>
      <c r="B471" s="101" t="n">
        <f aca="false">'1.1.'!C473</f>
        <v>0.00053440213760855</v>
      </c>
      <c r="C471" s="101" t="str">
        <f aca="false">'Базовый норматив'!D470</f>
        <v>-</v>
      </c>
      <c r="D471" s="104" t="n">
        <f aca="false">'Базовый норматив'!E470</f>
        <v>72.57</v>
      </c>
      <c r="E471" s="101" t="n">
        <f aca="false">B471*D471</f>
        <v>0.0387815631262525</v>
      </c>
      <c r="F471" s="89"/>
    </row>
    <row r="472" customFormat="false" ht="14.25" hidden="true" customHeight="true" outlineLevel="2" collapsed="false">
      <c r="A472" s="20" t="s">
        <v>485</v>
      </c>
      <c r="B472" s="101" t="n">
        <f aca="false">'1.1.'!C474</f>
        <v>0.00053440213760855</v>
      </c>
      <c r="C472" s="101" t="str">
        <f aca="false">'Базовый норматив'!D471</f>
        <v>-</v>
      </c>
      <c r="D472" s="104" t="n">
        <f aca="false">'Базовый норматив'!E471</f>
        <v>19.295</v>
      </c>
      <c r="E472" s="101" t="n">
        <f aca="false">B472*D472</f>
        <v>0.010311289245157</v>
      </c>
      <c r="F472" s="89"/>
    </row>
    <row r="473" customFormat="false" ht="30" hidden="true" customHeight="true" outlineLevel="2" collapsed="false">
      <c r="A473" s="20" t="s">
        <v>486</v>
      </c>
      <c r="B473" s="101" t="n">
        <f aca="false">'1.1.'!C475</f>
        <v>0.00053440213760855</v>
      </c>
      <c r="C473" s="101" t="str">
        <f aca="false">'Базовый норматив'!D472</f>
        <v>-</v>
      </c>
      <c r="D473" s="104" t="n">
        <f aca="false">'Базовый норматив'!E472</f>
        <v>18.585</v>
      </c>
      <c r="E473" s="101" t="n">
        <f aca="false">B473*D473</f>
        <v>0.00993186372745491</v>
      </c>
      <c r="F473" s="89"/>
    </row>
    <row r="474" customFormat="false" ht="30" hidden="true" customHeight="true" outlineLevel="2" collapsed="false">
      <c r="A474" s="20" t="s">
        <v>487</v>
      </c>
      <c r="B474" s="101" t="n">
        <f aca="false">'1.1.'!C476</f>
        <v>0.00053440213760855</v>
      </c>
      <c r="C474" s="101" t="str">
        <f aca="false">'Базовый норматив'!D473</f>
        <v>-</v>
      </c>
      <c r="D474" s="104" t="n">
        <f aca="false">'Базовый норматив'!E473</f>
        <v>93.52</v>
      </c>
      <c r="E474" s="101" t="n">
        <f aca="false">B474*D474</f>
        <v>0.0499772879091516</v>
      </c>
      <c r="F474" s="89"/>
    </row>
    <row r="475" customFormat="false" ht="30" hidden="true" customHeight="true" outlineLevel="2" collapsed="false">
      <c r="A475" s="20" t="s">
        <v>488</v>
      </c>
      <c r="B475" s="101" t="n">
        <f aca="false">'1.1.'!C477</f>
        <v>0.00053440213760855</v>
      </c>
      <c r="C475" s="101" t="str">
        <f aca="false">'Базовый норматив'!D474</f>
        <v>-</v>
      </c>
      <c r="D475" s="104" t="n">
        <f aca="false">'Базовый норматив'!E474</f>
        <v>26.36</v>
      </c>
      <c r="E475" s="101" t="n">
        <f aca="false">B475*D475</f>
        <v>0.0140868403473614</v>
      </c>
      <c r="F475" s="89"/>
    </row>
    <row r="476" customFormat="false" ht="17.25" hidden="true" customHeight="true" outlineLevel="2" collapsed="false">
      <c r="A476" s="20" t="s">
        <v>489</v>
      </c>
      <c r="B476" s="101" t="n">
        <f aca="false">'1.1.'!C478</f>
        <v>0.00053440213760855</v>
      </c>
      <c r="C476" s="101" t="str">
        <f aca="false">'Базовый норматив'!D475</f>
        <v>-</v>
      </c>
      <c r="D476" s="104" t="n">
        <f aca="false">'Базовый норматив'!E475</f>
        <v>48.66</v>
      </c>
      <c r="E476" s="101" t="n">
        <f aca="false">B476*D476</f>
        <v>0.0260040080160321</v>
      </c>
      <c r="F476" s="89"/>
    </row>
    <row r="477" customFormat="false" ht="17.25" hidden="true" customHeight="true" outlineLevel="2" collapsed="false">
      <c r="A477" s="20" t="s">
        <v>490</v>
      </c>
      <c r="B477" s="101" t="n">
        <f aca="false">'1.1.'!C479</f>
        <v>0.00053440213760855</v>
      </c>
      <c r="C477" s="101" t="str">
        <f aca="false">'Базовый норматив'!D476</f>
        <v>-</v>
      </c>
      <c r="D477" s="104" t="n">
        <f aca="false">'Базовый норматив'!E476</f>
        <v>77.635</v>
      </c>
      <c r="E477" s="101" t="n">
        <f aca="false">B477*D477</f>
        <v>0.0414883099532398</v>
      </c>
      <c r="F477" s="89"/>
    </row>
    <row r="478" customFormat="false" ht="30" hidden="true" customHeight="true" outlineLevel="2" collapsed="false">
      <c r="A478" s="20" t="s">
        <v>491</v>
      </c>
      <c r="B478" s="101" t="n">
        <f aca="false">'1.1.'!C480</f>
        <v>0.00053440213760855</v>
      </c>
      <c r="C478" s="101" t="str">
        <f aca="false">'Базовый норматив'!D477</f>
        <v>-</v>
      </c>
      <c r="D478" s="104" t="n">
        <f aca="false">'Базовый норматив'!E477</f>
        <v>1175.05</v>
      </c>
      <c r="E478" s="101" t="n">
        <f aca="false">B478*D478</f>
        <v>0.627949231796927</v>
      </c>
      <c r="F478" s="89"/>
    </row>
    <row r="479" customFormat="false" ht="30" hidden="true" customHeight="true" outlineLevel="2" collapsed="false">
      <c r="A479" s="20" t="s">
        <v>492</v>
      </c>
      <c r="B479" s="101" t="n">
        <f aca="false">'1.1.'!C481</f>
        <v>0.00053440213760855</v>
      </c>
      <c r="C479" s="101" t="str">
        <f aca="false">'Базовый норматив'!D478</f>
        <v>-</v>
      </c>
      <c r="D479" s="104" t="n">
        <f aca="false">'Базовый норматив'!E478</f>
        <v>106.585</v>
      </c>
      <c r="E479" s="101" t="n">
        <f aca="false">B479*D479</f>
        <v>0.0569592518370074</v>
      </c>
      <c r="F479" s="89"/>
    </row>
    <row r="480" customFormat="false" ht="17.25" hidden="true" customHeight="true" outlineLevel="2" collapsed="false">
      <c r="A480" s="20" t="s">
        <v>493</v>
      </c>
      <c r="B480" s="101" t="n">
        <f aca="false">'1.1.'!C482</f>
        <v>0.00053440213760855</v>
      </c>
      <c r="C480" s="101" t="str">
        <f aca="false">'Базовый норматив'!D479</f>
        <v>-</v>
      </c>
      <c r="D480" s="104" t="n">
        <f aca="false">'Базовый норматив'!E479</f>
        <v>326.975</v>
      </c>
      <c r="E480" s="101" t="n">
        <f aca="false">B480*D480</f>
        <v>0.174736138944556</v>
      </c>
      <c r="F480" s="89"/>
    </row>
    <row r="481" customFormat="false" ht="17.25" hidden="true" customHeight="true" outlineLevel="2" collapsed="false">
      <c r="A481" s="20" t="s">
        <v>494</v>
      </c>
      <c r="B481" s="101" t="n">
        <f aca="false">'1.1.'!C483</f>
        <v>0.00053440213760855</v>
      </c>
      <c r="C481" s="101" t="str">
        <f aca="false">'Базовый норматив'!D480</f>
        <v>-</v>
      </c>
      <c r="D481" s="104" t="n">
        <f aca="false">'Базовый норматив'!E480</f>
        <v>89.355</v>
      </c>
      <c r="E481" s="101" t="n">
        <f aca="false">B481*D481</f>
        <v>0.047751503006012</v>
      </c>
      <c r="F481" s="89"/>
    </row>
    <row r="482" customFormat="false" ht="17.25" hidden="true" customHeight="true" outlineLevel="2" collapsed="false">
      <c r="A482" s="20" t="s">
        <v>495</v>
      </c>
      <c r="B482" s="101" t="n">
        <f aca="false">'1.1.'!C484</f>
        <v>0.00053440213760855</v>
      </c>
      <c r="C482" s="101" t="str">
        <f aca="false">'Базовый норматив'!D481</f>
        <v>-</v>
      </c>
      <c r="D482" s="104" t="n">
        <f aca="false">'Базовый норматив'!E481</f>
        <v>75.355</v>
      </c>
      <c r="E482" s="101" t="n">
        <f aca="false">B482*D482</f>
        <v>0.0402698730794923</v>
      </c>
      <c r="F482" s="89"/>
    </row>
    <row r="483" customFormat="false" ht="17.25" hidden="true" customHeight="true" outlineLevel="2" collapsed="false">
      <c r="A483" s="20" t="s">
        <v>496</v>
      </c>
      <c r="B483" s="101" t="n">
        <f aca="false">'1.1.'!C485</f>
        <v>0.00053440213760855</v>
      </c>
      <c r="C483" s="101" t="str">
        <f aca="false">'Базовый норматив'!D482</f>
        <v>-</v>
      </c>
      <c r="D483" s="104" t="n">
        <f aca="false">'Базовый норматив'!E482</f>
        <v>604.635</v>
      </c>
      <c r="E483" s="101" t="n">
        <f aca="false">B483*D483</f>
        <v>0.323118236472946</v>
      </c>
      <c r="F483" s="89"/>
    </row>
    <row r="484" customFormat="false" ht="17.25" hidden="true" customHeight="true" outlineLevel="2" collapsed="false">
      <c r="A484" s="20" t="s">
        <v>497</v>
      </c>
      <c r="B484" s="101" t="n">
        <f aca="false">'1.1.'!C486</f>
        <v>0.00053440213760855</v>
      </c>
      <c r="C484" s="101" t="str">
        <f aca="false">'Базовый норматив'!D483</f>
        <v>-</v>
      </c>
      <c r="D484" s="104" t="n">
        <f aca="false">'Базовый норматив'!E483</f>
        <v>217.845</v>
      </c>
      <c r="E484" s="101" t="n">
        <f aca="false">B484*D484</f>
        <v>0.116416833667335</v>
      </c>
      <c r="F484" s="89"/>
    </row>
    <row r="485" customFormat="false" ht="17.25" hidden="true" customHeight="true" outlineLevel="2" collapsed="false">
      <c r="A485" s="20" t="s">
        <v>498</v>
      </c>
      <c r="B485" s="101" t="n">
        <f aca="false">'1.1.'!C487</f>
        <v>0.00053440213760855</v>
      </c>
      <c r="C485" s="101" t="str">
        <f aca="false">'Базовый норматив'!D484</f>
        <v>-</v>
      </c>
      <c r="D485" s="104" t="n">
        <f aca="false">'Базовый норматив'!E484</f>
        <v>354.495</v>
      </c>
      <c r="E485" s="101" t="n">
        <f aca="false">B485*D485</f>
        <v>0.189442885771543</v>
      </c>
      <c r="F485" s="89"/>
    </row>
    <row r="486" customFormat="false" ht="17.25" hidden="true" customHeight="true" outlineLevel="2" collapsed="false">
      <c r="A486" s="20" t="s">
        <v>499</v>
      </c>
      <c r="B486" s="101" t="n">
        <f aca="false">'1.1.'!C488</f>
        <v>0.00053440213760855</v>
      </c>
      <c r="C486" s="101" t="str">
        <f aca="false">'Базовый норматив'!D485</f>
        <v>-</v>
      </c>
      <c r="D486" s="104" t="n">
        <f aca="false">'Базовый норматив'!E485</f>
        <v>1143.295</v>
      </c>
      <c r="E486" s="101" t="n">
        <f aca="false">B486*D486</f>
        <v>0.610979291917168</v>
      </c>
      <c r="F486" s="89"/>
    </row>
    <row r="487" customFormat="false" ht="17.25" hidden="true" customHeight="true" outlineLevel="2" collapsed="false">
      <c r="A487" s="20" t="s">
        <v>500</v>
      </c>
      <c r="B487" s="101" t="n">
        <f aca="false">'1.1.'!C489</f>
        <v>0.00053440213760855</v>
      </c>
      <c r="C487" s="101" t="str">
        <f aca="false">'Базовый норматив'!D486</f>
        <v>-</v>
      </c>
      <c r="D487" s="104" t="n">
        <f aca="false">'Базовый норматив'!E486</f>
        <v>45.45</v>
      </c>
      <c r="E487" s="101" t="n">
        <f aca="false">B487*D487</f>
        <v>0.0242885771543086</v>
      </c>
      <c r="F487" s="89"/>
    </row>
    <row r="488" customFormat="false" ht="17.25" hidden="true" customHeight="true" outlineLevel="2" collapsed="false">
      <c r="A488" s="20" t="s">
        <v>501</v>
      </c>
      <c r="B488" s="101" t="n">
        <f aca="false">'1.1.'!C490</f>
        <v>0.00053440213760855</v>
      </c>
      <c r="C488" s="101" t="str">
        <f aca="false">'Базовый норматив'!D487</f>
        <v>-</v>
      </c>
      <c r="D488" s="104" t="n">
        <f aca="false">'Базовый норматив'!E487</f>
        <v>276.885</v>
      </c>
      <c r="E488" s="101" t="n">
        <f aca="false">B488*D488</f>
        <v>0.147967935871743</v>
      </c>
      <c r="F488" s="89"/>
    </row>
    <row r="489" customFormat="false" ht="14.5" hidden="true" customHeight="true" outlineLevel="2" collapsed="false">
      <c r="A489" s="20" t="s">
        <v>502</v>
      </c>
      <c r="B489" s="101" t="n">
        <f aca="false">'1.1.'!C491</f>
        <v>0.00053440213760855</v>
      </c>
      <c r="C489" s="101" t="str">
        <f aca="false">'Базовый норматив'!D488</f>
        <v>-</v>
      </c>
      <c r="D489" s="104" t="n">
        <f aca="false">'Базовый норматив'!E488</f>
        <v>258.175</v>
      </c>
      <c r="E489" s="101" t="n">
        <f aca="false">B489*D489</f>
        <v>0.137969271877088</v>
      </c>
      <c r="F489" s="89"/>
    </row>
    <row r="490" customFormat="false" ht="17.25" hidden="true" customHeight="true" outlineLevel="2" collapsed="false">
      <c r="A490" s="20" t="s">
        <v>503</v>
      </c>
      <c r="B490" s="101" t="n">
        <f aca="false">'1.1.'!C492</f>
        <v>0.00053440213760855</v>
      </c>
      <c r="C490" s="101" t="str">
        <f aca="false">'Базовый норматив'!D489</f>
        <v>-</v>
      </c>
      <c r="D490" s="104" t="n">
        <f aca="false">'Базовый норматив'!E489</f>
        <v>46.75</v>
      </c>
      <c r="E490" s="101" t="n">
        <f aca="false">B490*D490</f>
        <v>0.0249832999331997</v>
      </c>
      <c r="F490" s="89"/>
    </row>
    <row r="491" customFormat="false" ht="17.25" hidden="true" customHeight="true" outlineLevel="2" collapsed="false">
      <c r="A491" s="20" t="s">
        <v>504</v>
      </c>
      <c r="B491" s="101" t="n">
        <f aca="false">'1.1.'!C493</f>
        <v>0.00053440213760855</v>
      </c>
      <c r="C491" s="101" t="str">
        <f aca="false">'Базовый норматив'!D490</f>
        <v>-</v>
      </c>
      <c r="D491" s="104" t="n">
        <f aca="false">'Базовый норматив'!E490</f>
        <v>39.895</v>
      </c>
      <c r="E491" s="101" t="n">
        <f aca="false">B491*D491</f>
        <v>0.0213199732798931</v>
      </c>
      <c r="F491" s="89"/>
    </row>
    <row r="492" customFormat="false" ht="17.25" hidden="true" customHeight="true" outlineLevel="2" collapsed="false">
      <c r="A492" s="20" t="s">
        <v>505</v>
      </c>
      <c r="B492" s="101" t="n">
        <f aca="false">'1.1.'!C494</f>
        <v>0.00053440213760855</v>
      </c>
      <c r="C492" s="101" t="str">
        <f aca="false">'Базовый норматив'!D491</f>
        <v>-</v>
      </c>
      <c r="D492" s="104" t="n">
        <f aca="false">'Базовый норматив'!E491</f>
        <v>122.87</v>
      </c>
      <c r="E492" s="101" t="n">
        <f aca="false">B492*D492</f>
        <v>0.0656619906479626</v>
      </c>
      <c r="F492" s="89"/>
    </row>
    <row r="493" customFormat="false" ht="17.25" hidden="true" customHeight="true" outlineLevel="2" collapsed="false">
      <c r="A493" s="20" t="s">
        <v>506</v>
      </c>
      <c r="B493" s="101" t="n">
        <f aca="false">'1.1.'!C495</f>
        <v>0.00053440213760855</v>
      </c>
      <c r="C493" s="101" t="str">
        <f aca="false">'Базовый норматив'!D492</f>
        <v>-</v>
      </c>
      <c r="D493" s="104" t="n">
        <f aca="false">'Базовый норматив'!E492</f>
        <v>134.525</v>
      </c>
      <c r="E493" s="101" t="n">
        <f aca="false">B493*D493</f>
        <v>0.0718904475617903</v>
      </c>
      <c r="F493" s="89"/>
    </row>
    <row r="494" customFormat="false" ht="17.25" hidden="true" customHeight="true" outlineLevel="2" collapsed="false">
      <c r="A494" s="20" t="s">
        <v>507</v>
      </c>
      <c r="B494" s="101" t="n">
        <f aca="false">'1.1.'!C496</f>
        <v>0.00053440213760855</v>
      </c>
      <c r="C494" s="101" t="str">
        <f aca="false">'Базовый норматив'!D493</f>
        <v>-</v>
      </c>
      <c r="D494" s="104" t="n">
        <f aca="false">'Базовый норматив'!E493</f>
        <v>269.395</v>
      </c>
      <c r="E494" s="101" t="n">
        <f aca="false">B494*D494</f>
        <v>0.143965263861055</v>
      </c>
      <c r="F494" s="89"/>
    </row>
    <row r="495" customFormat="false" ht="17.25" hidden="true" customHeight="true" outlineLevel="2" collapsed="false">
      <c r="A495" s="20" t="s">
        <v>508</v>
      </c>
      <c r="B495" s="101" t="n">
        <f aca="false">'1.1.'!C497</f>
        <v>0.00053440213760855</v>
      </c>
      <c r="C495" s="101" t="str">
        <f aca="false">'Базовый норматив'!D494</f>
        <v>-</v>
      </c>
      <c r="D495" s="104" t="n">
        <f aca="false">'Базовый норматив'!E494</f>
        <v>73.655</v>
      </c>
      <c r="E495" s="101" t="n">
        <f aca="false">B495*D495</f>
        <v>0.0393613894455578</v>
      </c>
      <c r="F495" s="89"/>
    </row>
    <row r="496" customFormat="false" ht="17.25" hidden="true" customHeight="true" outlineLevel="2" collapsed="false">
      <c r="A496" s="20" t="s">
        <v>509</v>
      </c>
      <c r="B496" s="101" t="n">
        <f aca="false">'1.1.'!C498</f>
        <v>0.00053440213760855</v>
      </c>
      <c r="C496" s="101" t="str">
        <f aca="false">'Базовый норматив'!D495</f>
        <v>-</v>
      </c>
      <c r="D496" s="104" t="n">
        <f aca="false">'Базовый норматив'!E495</f>
        <v>116.19</v>
      </c>
      <c r="E496" s="101" t="n">
        <f aca="false">B496*D496</f>
        <v>0.0620921843687375</v>
      </c>
      <c r="F496" s="89"/>
    </row>
    <row r="497" customFormat="false" ht="17.25" hidden="true" customHeight="true" outlineLevel="2" collapsed="false">
      <c r="A497" s="20" t="s">
        <v>510</v>
      </c>
      <c r="B497" s="101" t="n">
        <f aca="false">'1.1.'!C499</f>
        <v>0.00053440213760855</v>
      </c>
      <c r="C497" s="101" t="str">
        <f aca="false">'Базовый норматив'!D496</f>
        <v>-</v>
      </c>
      <c r="D497" s="104" t="n">
        <f aca="false">'Базовый норматив'!E496</f>
        <v>139.75</v>
      </c>
      <c r="E497" s="101" t="n">
        <f aca="false">B497*D497</f>
        <v>0.0746826987307949</v>
      </c>
      <c r="F497" s="89"/>
    </row>
    <row r="498" customFormat="false" ht="17.25" hidden="true" customHeight="true" outlineLevel="2" collapsed="false">
      <c r="A498" s="20" t="s">
        <v>511</v>
      </c>
      <c r="B498" s="101" t="n">
        <f aca="false">'1.1.'!C500</f>
        <v>0.00053440213760855</v>
      </c>
      <c r="C498" s="101" t="str">
        <f aca="false">'Базовый норматив'!D497</f>
        <v>-</v>
      </c>
      <c r="D498" s="104" t="n">
        <f aca="false">'Базовый норматив'!E497</f>
        <v>189.585</v>
      </c>
      <c r="E498" s="101" t="n">
        <f aca="false">B498*D498</f>
        <v>0.101314629258517</v>
      </c>
      <c r="F498" s="89"/>
    </row>
    <row r="499" customFormat="false" ht="17.25" hidden="true" customHeight="true" outlineLevel="2" collapsed="false">
      <c r="A499" s="20" t="s">
        <v>512</v>
      </c>
      <c r="B499" s="101" t="n">
        <f aca="false">'1.1.'!C501</f>
        <v>0.00053440213760855</v>
      </c>
      <c r="C499" s="101" t="str">
        <f aca="false">'Базовый норматив'!D498</f>
        <v>-</v>
      </c>
      <c r="D499" s="104" t="n">
        <f aca="false">'Базовый норматив'!E498</f>
        <v>554.22</v>
      </c>
      <c r="E499" s="101" t="n">
        <f aca="false">B499*D499</f>
        <v>0.296176352705411</v>
      </c>
      <c r="F499" s="89"/>
    </row>
    <row r="500" customFormat="false" ht="17.25" hidden="true" customHeight="true" outlineLevel="2" collapsed="false">
      <c r="A500" s="20" t="s">
        <v>513</v>
      </c>
      <c r="B500" s="101" t="n">
        <f aca="false">'1.1.'!C502</f>
        <v>0.00053440213760855</v>
      </c>
      <c r="C500" s="101" t="str">
        <f aca="false">'Базовый норматив'!D499</f>
        <v>-</v>
      </c>
      <c r="D500" s="104" t="n">
        <f aca="false">'Базовый норматив'!E499</f>
        <v>809.72</v>
      </c>
      <c r="E500" s="101" t="n">
        <f aca="false">B500*D500</f>
        <v>0.432716098864396</v>
      </c>
      <c r="F500" s="89"/>
    </row>
    <row r="501" customFormat="false" ht="14.5" hidden="false" customHeight="true" outlineLevel="0" collapsed="true">
      <c r="A501" s="107" t="s">
        <v>514</v>
      </c>
      <c r="B501" s="107"/>
      <c r="C501" s="107"/>
      <c r="D501" s="107"/>
      <c r="E501" s="108" t="n">
        <f aca="false">E10+E18+E131+E194+E201+E219+E265+E269+E272+E283</f>
        <v>4922.232411738</v>
      </c>
      <c r="F501" s="89"/>
    </row>
  </sheetData>
  <mergeCells count="15">
    <mergeCell ref="A4:F4"/>
    <mergeCell ref="A8:F8"/>
    <mergeCell ref="A9:F9"/>
    <mergeCell ref="A10:D10"/>
    <mergeCell ref="F10:F501"/>
    <mergeCell ref="A18:D18"/>
    <mergeCell ref="A131:D131"/>
    <mergeCell ref="A194:D194"/>
    <mergeCell ref="A201:D201"/>
    <mergeCell ref="A219:D219"/>
    <mergeCell ref="A265:D265"/>
    <mergeCell ref="A269:D269"/>
    <mergeCell ref="A272:D272"/>
    <mergeCell ref="A283:D283"/>
    <mergeCell ref="A501:D501"/>
  </mergeCells>
  <hyperlinks>
    <hyperlink ref="A289" r:id="rId1" display="HP-CE505X"/>
    <hyperlink ref="A290" r:id="rId2" display="HP-CE505X"/>
    <hyperlink ref="A291" r:id="rId3" display="92A"/>
    <hyperlink ref="A294" r:id="rId4" display="Восстановление шлейфа сканера МФУ Xerox 3220"/>
    <hyperlink ref="A295" r:id="rId5" display="Ремонт картриджа МФУ Xerox 3220"/>
    <hyperlink ref="A305" r:id="rId6" display="Картридж HP LJ 1100/3200/Canon LBP"/>
    <hyperlink ref="A306" r:id="rId7" display="Картридж HP LJ Pro"/>
    <hyperlink ref="A307" r:id="rId8" display="Картридж Xerox"/>
  </hyperlinks>
  <printOptions headings="false" gridLines="false" gridLinesSet="true" horizontalCentered="false" verticalCentered="false"/>
  <pageMargins left="1.25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" activeCellId="0" sqref="D1"/>
    </sheetView>
  </sheetViews>
  <sheetFormatPr defaultColWidth="8.8125" defaultRowHeight="14" zeroHeight="false" outlineLevelRow="2" outlineLevelCol="0"/>
  <cols>
    <col collapsed="false" customWidth="true" hidden="false" outlineLevel="0" max="2" min="1" style="79" width="30.72"/>
    <col collapsed="false" customWidth="true" hidden="false" outlineLevel="0" max="3" min="3" style="80" width="30.72"/>
    <col collapsed="false" customWidth="true" hidden="false" outlineLevel="0" max="4" min="4" style="79" width="30.72"/>
    <col collapsed="false" customWidth="false" hidden="false" outlineLevel="0" max="257" min="5" style="79" width="8.81"/>
  </cols>
  <sheetData>
    <row r="1" customFormat="false" ht="14.5" hidden="false" customHeight="true" outlineLevel="0" collapsed="false">
      <c r="D1" s="81" t="s">
        <v>561</v>
      </c>
    </row>
    <row r="2" customFormat="false" ht="42" hidden="false" customHeight="false" outlineLevel="0" collapsed="false">
      <c r="D2" s="82" t="s">
        <v>598</v>
      </c>
    </row>
    <row r="4" customFormat="false" ht="14" hidden="false" customHeight="true" outlineLevel="0" collapsed="false">
      <c r="A4" s="83" t="s">
        <v>563</v>
      </c>
      <c r="B4" s="83"/>
      <c r="C4" s="83"/>
      <c r="D4" s="83"/>
    </row>
    <row r="5" customFormat="false" ht="14" hidden="false" customHeight="true" outlineLevel="0" collapsed="false">
      <c r="A5" s="83" t="s">
        <v>564</v>
      </c>
      <c r="B5" s="83"/>
      <c r="C5" s="83"/>
      <c r="D5" s="83"/>
    </row>
    <row r="6" customFormat="false" ht="14" hidden="false" customHeight="true" outlineLevel="0" collapsed="false">
      <c r="A6" s="83" t="s">
        <v>565</v>
      </c>
      <c r="B6" s="83"/>
      <c r="C6" s="83"/>
      <c r="D6" s="83"/>
    </row>
    <row r="7" customFormat="false" ht="14" hidden="false" customHeight="false" outlineLevel="0" collapsed="false">
      <c r="A7" s="84"/>
    </row>
    <row r="8" customFormat="false" ht="28" hidden="false" customHeight="false" outlineLevel="0" collapsed="false">
      <c r="A8" s="85" t="s">
        <v>566</v>
      </c>
      <c r="B8" s="85" t="s">
        <v>567</v>
      </c>
      <c r="C8" s="85" t="s">
        <v>568</v>
      </c>
      <c r="D8" s="85" t="s">
        <v>569</v>
      </c>
    </row>
    <row r="9" customFormat="false" ht="14" hidden="false" customHeight="false" outlineLevel="0" collapsed="false">
      <c r="A9" s="85" t="n">
        <v>1</v>
      </c>
      <c r="B9" s="85" t="n">
        <v>2</v>
      </c>
      <c r="C9" s="85" t="n">
        <v>3</v>
      </c>
      <c r="D9" s="85" t="n">
        <v>4</v>
      </c>
    </row>
    <row r="10" customFormat="false" ht="25.15" hidden="false" customHeight="true" outlineLevel="0" collapsed="false">
      <c r="A10" s="86" t="s">
        <v>599</v>
      </c>
      <c r="B10" s="86"/>
      <c r="C10" s="86"/>
      <c r="D10" s="86"/>
    </row>
    <row r="11" customFormat="false" ht="25.15" hidden="false" customHeight="true" outlineLevel="0" collapsed="false">
      <c r="A11" s="86" t="s">
        <v>600</v>
      </c>
      <c r="B11" s="86"/>
      <c r="C11" s="86"/>
      <c r="D11" s="86"/>
    </row>
    <row r="12" customFormat="false" ht="25.15" hidden="false" customHeight="true" outlineLevel="0" collapsed="false">
      <c r="A12" s="87" t="s">
        <v>572</v>
      </c>
      <c r="B12" s="87"/>
      <c r="C12" s="87"/>
      <c r="D12" s="87"/>
    </row>
    <row r="13" customFormat="false" ht="16.9" hidden="true" customHeight="true" outlineLevel="1" collapsed="false">
      <c r="A13" s="13" t="s">
        <v>9</v>
      </c>
      <c r="B13" s="14" t="s">
        <v>10</v>
      </c>
      <c r="C13" s="85" t="n">
        <f aca="false">'Базовый норматив'!C3/74</f>
        <v>0.0135135135135135</v>
      </c>
      <c r="D13" s="90" t="s">
        <v>574</v>
      </c>
    </row>
    <row r="14" customFormat="false" ht="16.9" hidden="true" customHeight="true" outlineLevel="1" collapsed="false">
      <c r="A14" s="13" t="s">
        <v>13</v>
      </c>
      <c r="B14" s="14" t="s">
        <v>10</v>
      </c>
      <c r="C14" s="109" t="n">
        <f aca="false">'Базовый норматив'!C5/74</f>
        <v>0.00337837837837838</v>
      </c>
      <c r="D14" s="90"/>
    </row>
    <row r="15" customFormat="false" ht="17.5" hidden="true" customHeight="true" outlineLevel="1" collapsed="false">
      <c r="A15" s="13" t="s">
        <v>14</v>
      </c>
      <c r="B15" s="14" t="s">
        <v>10</v>
      </c>
      <c r="C15" s="85" t="n">
        <f aca="false">'Базовый норматив'!C6/74</f>
        <v>0.0135135135135135</v>
      </c>
      <c r="D15" s="90"/>
    </row>
    <row r="16" customFormat="false" ht="16.9" hidden="true" customHeight="true" outlineLevel="1" collapsed="false">
      <c r="A16" s="13" t="s">
        <v>15</v>
      </c>
      <c r="B16" s="14" t="s">
        <v>10</v>
      </c>
      <c r="C16" s="85" t="n">
        <f aca="false">'Базовый норматив'!C7/74</f>
        <v>0.0135135135135135</v>
      </c>
      <c r="D16" s="90"/>
    </row>
    <row r="17" customFormat="false" ht="16.9" hidden="true" customHeight="true" outlineLevel="1" collapsed="false">
      <c r="A17" s="13" t="s">
        <v>18</v>
      </c>
      <c r="B17" s="14" t="s">
        <v>10</v>
      </c>
      <c r="C17" s="85" t="n">
        <f aca="false">'Базовый норматив'!C10/74</f>
        <v>0.0135135135135135</v>
      </c>
      <c r="D17" s="90"/>
    </row>
    <row r="18" customFormat="false" ht="25.15" hidden="false" customHeight="true" outlineLevel="0" collapsed="false">
      <c r="A18" s="87" t="s">
        <v>573</v>
      </c>
      <c r="B18" s="87"/>
      <c r="C18" s="87"/>
      <c r="D18" s="87"/>
    </row>
    <row r="19" customFormat="false" ht="14.25" hidden="true" customHeight="true" outlineLevel="2" collapsed="false">
      <c r="A19" s="20"/>
      <c r="B19" s="21"/>
      <c r="C19" s="85"/>
      <c r="D19" s="91"/>
    </row>
    <row r="20" customFormat="false" ht="14.25" hidden="true" customHeight="true" outlineLevel="2" collapsed="false">
      <c r="A20" s="20"/>
      <c r="B20" s="21"/>
      <c r="C20" s="85"/>
      <c r="D20" s="91"/>
    </row>
    <row r="21" customFormat="false" ht="24.75" hidden="false" customHeight="true" outlineLevel="0" collapsed="true">
      <c r="A21" s="87" t="s">
        <v>575</v>
      </c>
      <c r="B21" s="87"/>
      <c r="C21" s="87"/>
      <c r="D21" s="87"/>
    </row>
    <row r="22" customFormat="false" ht="14.25" hidden="true" customHeight="true" outlineLevel="1" collapsed="false">
      <c r="A22" s="19"/>
      <c r="B22" s="6"/>
      <c r="C22" s="6"/>
      <c r="D22" s="89"/>
    </row>
    <row r="23" customFormat="false" ht="14.25" hidden="true" customHeight="true" outlineLevel="2" collapsed="false">
      <c r="A23" s="28"/>
      <c r="B23" s="29"/>
      <c r="C23" s="85"/>
      <c r="D23" s="89"/>
    </row>
    <row r="24" customFormat="false" ht="25.15" hidden="false" customHeight="true" outlineLevel="0" collapsed="false">
      <c r="A24" s="87" t="s">
        <v>576</v>
      </c>
      <c r="B24" s="87"/>
      <c r="C24" s="87"/>
      <c r="D24" s="87"/>
    </row>
    <row r="25" customFormat="false" ht="15.75" hidden="true" customHeight="true" outlineLevel="1" collapsed="false">
      <c r="A25" s="13"/>
      <c r="B25" s="14"/>
      <c r="C25" s="85"/>
      <c r="D25" s="90"/>
    </row>
    <row r="26" customFormat="false" ht="15.75" hidden="true" customHeight="true" outlineLevel="1" collapsed="false">
      <c r="A26" s="13"/>
      <c r="B26" s="14"/>
      <c r="C26" s="85"/>
      <c r="D26" s="90"/>
    </row>
    <row r="27" customFormat="false" ht="25.15" hidden="false" customHeight="true" outlineLevel="0" collapsed="false">
      <c r="A27" s="87" t="s">
        <v>577</v>
      </c>
      <c r="B27" s="87"/>
      <c r="C27" s="87"/>
      <c r="D27" s="87"/>
    </row>
    <row r="28" customFormat="false" ht="25.15" hidden="true" customHeight="true" outlineLevel="1" collapsed="false">
      <c r="A28" s="19"/>
      <c r="B28" s="6"/>
      <c r="C28" s="6"/>
      <c r="D28" s="92"/>
    </row>
    <row r="29" customFormat="false" ht="25.15" hidden="true" customHeight="true" outlineLevel="2" collapsed="false">
      <c r="A29" s="13"/>
      <c r="B29" s="29"/>
      <c r="C29" s="85"/>
      <c r="D29" s="92"/>
    </row>
    <row r="30" customFormat="false" ht="25.15" hidden="false" customHeight="true" outlineLevel="0" collapsed="false">
      <c r="A30" s="87" t="s">
        <v>578</v>
      </c>
      <c r="B30" s="87"/>
      <c r="C30" s="87"/>
      <c r="D30" s="87"/>
    </row>
    <row r="31" customFormat="false" ht="25.15" hidden="true" customHeight="true" outlineLevel="2" collapsed="false">
      <c r="A31" s="28"/>
      <c r="B31" s="29"/>
      <c r="C31" s="85"/>
      <c r="D31" s="110"/>
    </row>
    <row r="32" customFormat="false" ht="25.15" hidden="true" customHeight="true" outlineLevel="2" collapsed="false">
      <c r="A32" s="28"/>
      <c r="B32" s="29"/>
      <c r="C32" s="85"/>
      <c r="D32" s="110"/>
    </row>
    <row r="33" customFormat="false" ht="25.15" hidden="false" customHeight="true" outlineLevel="0" collapsed="true">
      <c r="A33" s="87" t="s">
        <v>580</v>
      </c>
      <c r="B33" s="87"/>
      <c r="C33" s="87"/>
      <c r="D33" s="87"/>
    </row>
    <row r="34" customFormat="false" ht="14" hidden="true" customHeight="false" outlineLevel="1" collapsed="false">
      <c r="A34" s="51"/>
      <c r="B34" s="44"/>
      <c r="C34" s="85"/>
      <c r="D34" s="91"/>
    </row>
    <row r="35" customFormat="false" ht="14" hidden="true" customHeight="false" outlineLevel="1" collapsed="false">
      <c r="A35" s="51"/>
      <c r="B35" s="44"/>
      <c r="C35" s="85"/>
      <c r="D35" s="91"/>
    </row>
    <row r="36" customFormat="false" ht="25.15" hidden="false" customHeight="true" outlineLevel="0" collapsed="false">
      <c r="A36" s="87" t="s">
        <v>581</v>
      </c>
      <c r="B36" s="87"/>
      <c r="C36" s="87"/>
      <c r="D36" s="87"/>
    </row>
    <row r="37" customFormat="false" ht="18.75" hidden="true" customHeight="true" outlineLevel="1" collapsed="false">
      <c r="A37" s="19"/>
      <c r="B37" s="6"/>
      <c r="C37" s="6"/>
      <c r="D37" s="89"/>
    </row>
    <row r="38" customFormat="false" ht="14" hidden="true" customHeight="false" outlineLevel="2" collapsed="false">
      <c r="A38" s="28"/>
      <c r="B38" s="14"/>
      <c r="C38" s="85"/>
      <c r="D38" s="89"/>
    </row>
    <row r="39" customFormat="false" ht="25.15" hidden="false" customHeight="true" outlineLevel="0" collapsed="false">
      <c r="A39" s="87" t="s">
        <v>582</v>
      </c>
      <c r="B39" s="87"/>
      <c r="C39" s="87"/>
      <c r="D39" s="87"/>
    </row>
    <row r="40" customFormat="false" ht="17.5" hidden="true" customHeight="true" outlineLevel="1" collapsed="false">
      <c r="A40" s="13" t="s">
        <v>286</v>
      </c>
      <c r="B40" s="14" t="s">
        <v>10</v>
      </c>
      <c r="C40" s="85" t="n">
        <f aca="false">'Базовый норматив'!C272/74</f>
        <v>0.0135135135135135</v>
      </c>
      <c r="D40" s="90" t="s">
        <v>574</v>
      </c>
    </row>
    <row r="41" customFormat="false" ht="17.5" hidden="true" customHeight="true" outlineLevel="1" collapsed="false">
      <c r="A41" s="13" t="s">
        <v>287</v>
      </c>
      <c r="B41" s="14" t="s">
        <v>10</v>
      </c>
      <c r="C41" s="85" t="n">
        <f aca="false">'Базовый норматив'!C273/74</f>
        <v>0.0135135135135135</v>
      </c>
      <c r="D41" s="90"/>
    </row>
    <row r="42" customFormat="false" ht="17.5" hidden="true" customHeight="true" outlineLevel="1" collapsed="false">
      <c r="A42" s="13" t="s">
        <v>288</v>
      </c>
      <c r="B42" s="14" t="s">
        <v>10</v>
      </c>
      <c r="C42" s="85" t="n">
        <f aca="false">'Базовый норматив'!C274/74</f>
        <v>0.0135135135135135</v>
      </c>
      <c r="D42" s="90"/>
    </row>
    <row r="43" customFormat="false" ht="17.5" hidden="true" customHeight="true" outlineLevel="1" collapsed="false">
      <c r="A43" s="13" t="s">
        <v>289</v>
      </c>
      <c r="B43" s="14" t="s">
        <v>10</v>
      </c>
      <c r="C43" s="85" t="n">
        <f aca="false">'Базовый норматив'!C275/74</f>
        <v>0.0135135135135135</v>
      </c>
      <c r="D43" s="90"/>
    </row>
    <row r="44" customFormat="false" ht="17.5" hidden="true" customHeight="true" outlineLevel="1" collapsed="false">
      <c r="A44" s="13" t="s">
        <v>290</v>
      </c>
      <c r="B44" s="14" t="s">
        <v>10</v>
      </c>
      <c r="C44" s="85" t="n">
        <f aca="false">'Базовый норматив'!C276/74</f>
        <v>0.0135135135135135</v>
      </c>
      <c r="D44" s="90"/>
    </row>
    <row r="45" customFormat="false" ht="17.5" hidden="true" customHeight="true" outlineLevel="1" collapsed="false">
      <c r="A45" s="13" t="s">
        <v>291</v>
      </c>
      <c r="B45" s="14" t="s">
        <v>10</v>
      </c>
      <c r="C45" s="85" t="n">
        <f aca="false">'Базовый норматив'!C277/74</f>
        <v>0.0135135135135135</v>
      </c>
      <c r="D45" s="90"/>
    </row>
    <row r="46" customFormat="false" ht="17.5" hidden="true" customHeight="true" outlineLevel="1" collapsed="false">
      <c r="A46" s="13" t="s">
        <v>292</v>
      </c>
      <c r="B46" s="14" t="s">
        <v>10</v>
      </c>
      <c r="C46" s="85" t="n">
        <f aca="false">'Базовый норматив'!C278/74</f>
        <v>0.0405405405405405</v>
      </c>
      <c r="D46" s="90"/>
    </row>
    <row r="47" customFormat="false" ht="17.5" hidden="true" customHeight="true" outlineLevel="1" collapsed="false">
      <c r="A47" s="13" t="s">
        <v>293</v>
      </c>
      <c r="B47" s="14" t="s">
        <v>10</v>
      </c>
      <c r="C47" s="85" t="n">
        <f aca="false">'Базовый норматив'!C279/74</f>
        <v>0.0135135135135135</v>
      </c>
      <c r="D47" s="90"/>
    </row>
    <row r="48" customFormat="false" ht="17.5" hidden="true" customHeight="true" outlineLevel="1" collapsed="false">
      <c r="A48" s="13" t="s">
        <v>294</v>
      </c>
      <c r="B48" s="14" t="s">
        <v>10</v>
      </c>
      <c r="C48" s="85" t="n">
        <f aca="false">'Базовый норматив'!C280/74</f>
        <v>0.0135135135135135</v>
      </c>
      <c r="D48" s="90"/>
    </row>
    <row r="49" customFormat="false" ht="14" hidden="true" customHeight="false" outlineLevel="1" collapsed="false">
      <c r="A49" s="13" t="s">
        <v>295</v>
      </c>
      <c r="B49" s="14" t="s">
        <v>10</v>
      </c>
      <c r="C49" s="85" t="n">
        <f aca="false">'Базовый норматив'!C281/74</f>
        <v>0.0135135135135135</v>
      </c>
      <c r="D49" s="90"/>
    </row>
    <row r="50" customFormat="false" ht="25.15" hidden="false" customHeight="true" outlineLevel="0" collapsed="false">
      <c r="A50" s="94" t="s">
        <v>583</v>
      </c>
      <c r="B50" s="94"/>
      <c r="C50" s="94"/>
      <c r="D50" s="94"/>
    </row>
    <row r="51" customFormat="false" ht="15.75" hidden="true" customHeight="true" outlineLevel="2" collapsed="false">
      <c r="A51" s="20"/>
      <c r="B51" s="21"/>
      <c r="C51" s="85"/>
      <c r="D51" s="91"/>
    </row>
    <row r="52" customFormat="false" ht="15.75" hidden="true" customHeight="true" outlineLevel="2" collapsed="false">
      <c r="A52" s="20"/>
      <c r="B52" s="21"/>
      <c r="C52" s="85"/>
      <c r="D52" s="91"/>
    </row>
    <row r="53" customFormat="false" ht="14" hidden="false" customHeight="false" outlineLevel="0" collapsed="true">
      <c r="A53" s="84"/>
    </row>
    <row r="54" customFormat="false" ht="16.5" hidden="false" customHeight="true" outlineLevel="0" collapsed="false">
      <c r="A54" s="95" t="s">
        <v>584</v>
      </c>
    </row>
    <row r="55" customFormat="false" ht="31.9" hidden="false" customHeight="true" outlineLevel="0" collapsed="false">
      <c r="A55" s="96" t="s">
        <v>585</v>
      </c>
      <c r="B55" s="96"/>
      <c r="C55" s="96"/>
      <c r="D55" s="96"/>
    </row>
    <row r="56" customFormat="false" ht="60" hidden="false" customHeight="true" outlineLevel="0" collapsed="false">
      <c r="A56" s="96" t="s">
        <v>586</v>
      </c>
      <c r="B56" s="96"/>
      <c r="C56" s="96"/>
      <c r="D56" s="96"/>
    </row>
    <row r="57" customFormat="false" ht="46.9" hidden="false" customHeight="true" outlineLevel="0" collapsed="false">
      <c r="A57" s="96" t="s">
        <v>587</v>
      </c>
      <c r="B57" s="96"/>
      <c r="C57" s="96"/>
      <c r="D57" s="96"/>
    </row>
    <row r="58" customFormat="false" ht="33" hidden="false" customHeight="true" outlineLevel="0" collapsed="false">
      <c r="A58" s="96" t="s">
        <v>588</v>
      </c>
      <c r="B58" s="96"/>
      <c r="C58" s="96"/>
      <c r="D58" s="96"/>
    </row>
    <row r="59" customFormat="false" ht="32.5" hidden="false" customHeight="true" outlineLevel="0" collapsed="false">
      <c r="A59" s="96" t="s">
        <v>589</v>
      </c>
      <c r="B59" s="96"/>
      <c r="C59" s="96"/>
      <c r="D59" s="96"/>
    </row>
  </sheetData>
  <mergeCells count="30">
    <mergeCell ref="A4:D4"/>
    <mergeCell ref="A5:D5"/>
    <mergeCell ref="A6:D6"/>
    <mergeCell ref="A10:D10"/>
    <mergeCell ref="A11:D11"/>
    <mergeCell ref="A12:D12"/>
    <mergeCell ref="D13:D17"/>
    <mergeCell ref="A18:D18"/>
    <mergeCell ref="D19:D20"/>
    <mergeCell ref="A21:D21"/>
    <mergeCell ref="D22:D23"/>
    <mergeCell ref="A24:D24"/>
    <mergeCell ref="D25:D26"/>
    <mergeCell ref="A27:D27"/>
    <mergeCell ref="D28:D29"/>
    <mergeCell ref="A30:D30"/>
    <mergeCell ref="D31:D32"/>
    <mergeCell ref="A33:D33"/>
    <mergeCell ref="D34:D35"/>
    <mergeCell ref="A36:D36"/>
    <mergeCell ref="D37:D38"/>
    <mergeCell ref="A39:D39"/>
    <mergeCell ref="D40:D49"/>
    <mergeCell ref="A50:D50"/>
    <mergeCell ref="D51:D52"/>
    <mergeCell ref="A55:D55"/>
    <mergeCell ref="A56:D56"/>
    <mergeCell ref="A57:D57"/>
    <mergeCell ref="A58:D58"/>
    <mergeCell ref="A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48" activeCellId="9" sqref="E10 E16 E19 E22 E25 E28 E31 E34 E37 E48"/>
    </sheetView>
  </sheetViews>
  <sheetFormatPr defaultColWidth="9.171875" defaultRowHeight="14.5" zeroHeight="false" outlineLevelRow="2" outlineLevelCol="0"/>
  <cols>
    <col collapsed="false" customWidth="true" hidden="false" outlineLevel="0" max="6" min="1" style="97" width="25.72"/>
    <col collapsed="false" customWidth="false" hidden="false" outlineLevel="0" max="257" min="7" style="97" width="9.17"/>
  </cols>
  <sheetData>
    <row r="1" customFormat="false" ht="14.5" hidden="false" customHeight="false" outlineLevel="0" collapsed="false">
      <c r="A1" s="111"/>
      <c r="F1" s="81" t="s">
        <v>590</v>
      </c>
    </row>
    <row r="2" customFormat="false" ht="14.5" hidden="false" customHeight="true" outlineLevel="0" collapsed="false">
      <c r="A2" s="111"/>
      <c r="F2" s="82" t="s">
        <v>591</v>
      </c>
    </row>
    <row r="3" customFormat="false" ht="14.5" hidden="false" customHeight="false" outlineLevel="0" collapsed="false">
      <c r="A3" s="112"/>
    </row>
    <row r="4" customFormat="false" ht="14.5" hidden="false" customHeight="true" outlineLevel="0" collapsed="false">
      <c r="A4" s="83" t="s">
        <v>592</v>
      </c>
      <c r="B4" s="83"/>
      <c r="C4" s="83"/>
      <c r="D4" s="83"/>
      <c r="E4" s="83"/>
      <c r="F4" s="83"/>
    </row>
    <row r="5" customFormat="false" ht="14.5" hidden="false" customHeight="false" outlineLevel="0" collapsed="false">
      <c r="A5" s="84"/>
      <c r="B5" s="79"/>
      <c r="C5" s="79"/>
      <c r="D5" s="79"/>
      <c r="E5" s="79"/>
      <c r="F5" s="79"/>
    </row>
    <row r="6" customFormat="false" ht="28" hidden="false" customHeight="false" outlineLevel="0" collapsed="false">
      <c r="A6" s="85" t="s">
        <v>0</v>
      </c>
      <c r="B6" s="85" t="s">
        <v>593</v>
      </c>
      <c r="C6" s="85" t="s">
        <v>3</v>
      </c>
      <c r="D6" s="85" t="s">
        <v>4</v>
      </c>
      <c r="E6" s="85" t="s">
        <v>5</v>
      </c>
      <c r="F6" s="85" t="s">
        <v>594</v>
      </c>
    </row>
    <row r="7" customFormat="false" ht="14.5" hidden="false" customHeight="false" outlineLevel="0" collapsed="false">
      <c r="A7" s="85" t="n">
        <v>1</v>
      </c>
      <c r="B7" s="85" t="n">
        <v>2</v>
      </c>
      <c r="C7" s="85" t="n">
        <v>3</v>
      </c>
      <c r="D7" s="85" t="n">
        <v>4</v>
      </c>
      <c r="E7" s="85" t="n">
        <v>5</v>
      </c>
      <c r="F7" s="85" t="n">
        <v>6</v>
      </c>
    </row>
    <row r="8" customFormat="false" ht="28.9" hidden="false" customHeight="true" outlineLevel="0" collapsed="false">
      <c r="A8" s="94" t="s">
        <v>601</v>
      </c>
      <c r="B8" s="94"/>
      <c r="C8" s="94"/>
      <c r="D8" s="94"/>
      <c r="E8" s="94"/>
      <c r="F8" s="94"/>
    </row>
    <row r="9" customFormat="false" ht="28.9" hidden="false" customHeight="true" outlineLevel="0" collapsed="false">
      <c r="A9" s="94" t="s">
        <v>602</v>
      </c>
      <c r="B9" s="94"/>
      <c r="C9" s="94"/>
      <c r="D9" s="94"/>
      <c r="E9" s="94"/>
      <c r="F9" s="94"/>
    </row>
    <row r="10" customFormat="false" ht="30" hidden="false" customHeight="true" outlineLevel="0" collapsed="false">
      <c r="A10" s="102" t="s">
        <v>7</v>
      </c>
      <c r="B10" s="102"/>
      <c r="C10" s="102"/>
      <c r="D10" s="102"/>
      <c r="E10" s="103" t="n">
        <f aca="false">SUM(E11:E15)</f>
        <v>21868.1800344</v>
      </c>
      <c r="F10" s="89" t="s">
        <v>597</v>
      </c>
    </row>
    <row r="11" customFormat="false" ht="14.5" hidden="true" customHeight="true" outlineLevel="1" collapsed="false">
      <c r="A11" s="13" t="s">
        <v>9</v>
      </c>
      <c r="B11" s="101" t="n">
        <f aca="false">'2.1.'!C13</f>
        <v>0.0135135135135135</v>
      </c>
      <c r="C11" s="101" t="s">
        <v>11</v>
      </c>
      <c r="D11" s="104" t="n">
        <f aca="false">'Базовый норматив'!E3*0.62</f>
        <v>486122.7049056</v>
      </c>
      <c r="E11" s="101" t="n">
        <f aca="false">B11*D11</f>
        <v>6569.22574196757</v>
      </c>
      <c r="F11" s="89"/>
    </row>
    <row r="12" customFormat="false" ht="14.5" hidden="true" customHeight="true" outlineLevel="1" collapsed="false">
      <c r="A12" s="13" t="s">
        <v>13</v>
      </c>
      <c r="B12" s="113" t="n">
        <f aca="false">'2.1.'!C14</f>
        <v>0.00337837837837838</v>
      </c>
      <c r="C12" s="101" t="s">
        <v>11</v>
      </c>
      <c r="D12" s="104" t="n">
        <f aca="false">'Базовый норматив'!E5*0.62</f>
        <v>252530.3745216</v>
      </c>
      <c r="E12" s="101" t="n">
        <f aca="false">B12*D12</f>
        <v>853.143157167568</v>
      </c>
      <c r="F12" s="89"/>
    </row>
    <row r="13" customFormat="false" ht="14.5" hidden="true" customHeight="true" outlineLevel="1" collapsed="false">
      <c r="A13" s="13" t="s">
        <v>14</v>
      </c>
      <c r="B13" s="101" t="n">
        <f aca="false">'2.1.'!C15</f>
        <v>0.0135135135135135</v>
      </c>
      <c r="C13" s="101" t="s">
        <v>11</v>
      </c>
      <c r="D13" s="104" t="n">
        <f aca="false">'Базовый норматив'!E6*0.62</f>
        <v>353121.0675552</v>
      </c>
      <c r="E13" s="101" t="n">
        <f aca="false">B13*D13</f>
        <v>4771.90631831351</v>
      </c>
      <c r="F13" s="89"/>
    </row>
    <row r="14" customFormat="false" ht="19.9" hidden="true" customHeight="true" outlineLevel="1" collapsed="false">
      <c r="A14" s="13" t="s">
        <v>15</v>
      </c>
      <c r="B14" s="101" t="n">
        <f aca="false">'2.1.'!C16</f>
        <v>0.0135135135135135</v>
      </c>
      <c r="C14" s="101" t="s">
        <v>11</v>
      </c>
      <c r="D14" s="104" t="n">
        <f aca="false">'Базовый норматив'!E7*0.62</f>
        <v>272826.3254976</v>
      </c>
      <c r="E14" s="101" t="n">
        <f aca="false">B14*D14</f>
        <v>3686.84223645405</v>
      </c>
      <c r="F14" s="89"/>
    </row>
    <row r="15" customFormat="false" ht="30" hidden="true" customHeight="true" outlineLevel="1" collapsed="false">
      <c r="A15" s="13" t="s">
        <v>18</v>
      </c>
      <c r="B15" s="101" t="n">
        <f aca="false">'2.1.'!C17</f>
        <v>0.0135135135135135</v>
      </c>
      <c r="C15" s="101" t="s">
        <v>11</v>
      </c>
      <c r="D15" s="104" t="n">
        <f aca="false">'Базовый норматив'!E10*0.62</f>
        <v>443042.6309568</v>
      </c>
      <c r="E15" s="101" t="n">
        <f aca="false">B15*D15</f>
        <v>5987.0625804973</v>
      </c>
      <c r="F15" s="89"/>
    </row>
    <row r="16" customFormat="false" ht="47.25" hidden="false" customHeight="true" outlineLevel="0" collapsed="false">
      <c r="A16" s="105" t="s">
        <v>22</v>
      </c>
      <c r="B16" s="105"/>
      <c r="C16" s="105"/>
      <c r="D16" s="105"/>
      <c r="E16" s="103" t="n">
        <v>0</v>
      </c>
      <c r="F16" s="89"/>
    </row>
    <row r="17" customFormat="false" ht="15" hidden="true" customHeight="true" outlineLevel="2" collapsed="false">
      <c r="A17" s="20"/>
      <c r="B17" s="101"/>
      <c r="C17" s="101"/>
      <c r="D17" s="104"/>
      <c r="E17" s="101"/>
      <c r="F17" s="89"/>
    </row>
    <row r="18" customFormat="false" ht="15" hidden="true" customHeight="true" outlineLevel="2" collapsed="false">
      <c r="A18" s="20"/>
      <c r="B18" s="101"/>
      <c r="C18" s="101"/>
      <c r="D18" s="104"/>
      <c r="E18" s="101"/>
      <c r="F18" s="89"/>
    </row>
    <row r="19" customFormat="false" ht="30" hidden="false" customHeight="true" outlineLevel="0" collapsed="true">
      <c r="A19" s="105" t="s">
        <v>133</v>
      </c>
      <c r="B19" s="105"/>
      <c r="C19" s="105"/>
      <c r="D19" s="105"/>
      <c r="E19" s="103" t="n">
        <v>0</v>
      </c>
      <c r="F19" s="89"/>
    </row>
    <row r="20" customFormat="false" ht="15" hidden="true" customHeight="true" outlineLevel="1" collapsed="false">
      <c r="A20" s="19"/>
      <c r="B20" s="106"/>
      <c r="C20" s="106"/>
      <c r="D20" s="106"/>
      <c r="E20" s="103"/>
      <c r="F20" s="89"/>
    </row>
    <row r="21" customFormat="false" ht="15" hidden="true" customHeight="true" outlineLevel="2" collapsed="false">
      <c r="A21" s="28"/>
      <c r="B21" s="101"/>
      <c r="C21" s="101"/>
      <c r="D21" s="104"/>
      <c r="E21" s="101"/>
      <c r="F21" s="89"/>
    </row>
    <row r="22" customFormat="false" ht="30" hidden="false" customHeight="true" outlineLevel="0" collapsed="false">
      <c r="A22" s="105" t="s">
        <v>201</v>
      </c>
      <c r="B22" s="105"/>
      <c r="C22" s="105"/>
      <c r="D22" s="105"/>
      <c r="E22" s="103" t="n">
        <v>0</v>
      </c>
      <c r="F22" s="89"/>
    </row>
    <row r="23" customFormat="false" ht="14.5" hidden="true" customHeight="false" outlineLevel="1" collapsed="false">
      <c r="A23" s="13"/>
      <c r="B23" s="101"/>
      <c r="C23" s="101"/>
      <c r="D23" s="104"/>
      <c r="E23" s="101"/>
      <c r="F23" s="89"/>
    </row>
    <row r="24" customFormat="false" ht="14.5" hidden="true" customHeight="false" outlineLevel="1" collapsed="false">
      <c r="A24" s="13"/>
      <c r="B24" s="101"/>
      <c r="C24" s="101"/>
      <c r="D24" s="104"/>
      <c r="E24" s="101"/>
      <c r="F24" s="89"/>
    </row>
    <row r="25" customFormat="false" ht="30" hidden="false" customHeight="true" outlineLevel="0" collapsed="false">
      <c r="A25" s="105" t="s">
        <v>211</v>
      </c>
      <c r="B25" s="105"/>
      <c r="C25" s="105"/>
      <c r="D25" s="105"/>
      <c r="E25" s="103" t="n">
        <v>0</v>
      </c>
      <c r="F25" s="89"/>
    </row>
    <row r="26" customFormat="false" ht="30" hidden="true" customHeight="true" outlineLevel="1" collapsed="false">
      <c r="A26" s="19"/>
      <c r="B26" s="106"/>
      <c r="C26" s="106"/>
      <c r="D26" s="106"/>
      <c r="E26" s="103"/>
      <c r="F26" s="89"/>
    </row>
    <row r="27" customFormat="false" ht="15.75" hidden="true" customHeight="true" outlineLevel="2" collapsed="false">
      <c r="A27" s="13"/>
      <c r="B27" s="101"/>
      <c r="C27" s="101"/>
      <c r="D27" s="104"/>
      <c r="E27" s="101"/>
      <c r="F27" s="89"/>
    </row>
    <row r="28" customFormat="false" ht="35.25" hidden="false" customHeight="true" outlineLevel="0" collapsed="false">
      <c r="A28" s="105" t="s">
        <v>228</v>
      </c>
      <c r="B28" s="105"/>
      <c r="C28" s="105"/>
      <c r="D28" s="105"/>
      <c r="E28" s="103" t="n">
        <v>0</v>
      </c>
      <c r="F28" s="89"/>
    </row>
    <row r="29" customFormat="false" ht="25.5" hidden="true" customHeight="true" outlineLevel="2" collapsed="false">
      <c r="A29" s="28"/>
      <c r="B29" s="101"/>
      <c r="C29" s="101"/>
      <c r="D29" s="104"/>
      <c r="E29" s="101"/>
      <c r="F29" s="89"/>
    </row>
    <row r="30" customFormat="false" ht="25.5" hidden="true" customHeight="true" outlineLevel="2" collapsed="false">
      <c r="A30" s="28"/>
      <c r="B30" s="101"/>
      <c r="C30" s="101"/>
      <c r="D30" s="104"/>
      <c r="E30" s="101"/>
      <c r="F30" s="89"/>
    </row>
    <row r="31" customFormat="false" ht="30" hidden="false" customHeight="true" outlineLevel="0" collapsed="true">
      <c r="A31" s="105" t="s">
        <v>276</v>
      </c>
      <c r="B31" s="105"/>
      <c r="C31" s="105"/>
      <c r="D31" s="105"/>
      <c r="E31" s="103" t="n">
        <v>0</v>
      </c>
      <c r="F31" s="89"/>
    </row>
    <row r="32" customFormat="false" ht="14.5" hidden="true" customHeight="true" outlineLevel="1" collapsed="false">
      <c r="A32" s="51"/>
      <c r="B32" s="101"/>
      <c r="C32" s="101"/>
      <c r="D32" s="104"/>
      <c r="E32" s="101"/>
      <c r="F32" s="89"/>
    </row>
    <row r="33" customFormat="false" ht="14.5" hidden="true" customHeight="true" outlineLevel="1" collapsed="false">
      <c r="A33" s="51"/>
      <c r="B33" s="101"/>
      <c r="C33" s="101"/>
      <c r="D33" s="104"/>
      <c r="E33" s="101"/>
      <c r="F33" s="89"/>
    </row>
    <row r="34" customFormat="false" ht="30" hidden="false" customHeight="true" outlineLevel="0" collapsed="false">
      <c r="A34" s="105" t="s">
        <v>281</v>
      </c>
      <c r="B34" s="105"/>
      <c r="C34" s="105"/>
      <c r="D34" s="105"/>
      <c r="E34" s="103" t="n">
        <v>0</v>
      </c>
      <c r="F34" s="89"/>
    </row>
    <row r="35" customFormat="false" ht="14.5" hidden="true" customHeight="true" outlineLevel="1" collapsed="false">
      <c r="A35" s="19"/>
      <c r="B35" s="106"/>
      <c r="C35" s="106"/>
      <c r="D35" s="106"/>
      <c r="E35" s="103"/>
      <c r="F35" s="89"/>
    </row>
    <row r="36" customFormat="false" ht="14.5" hidden="true" customHeight="true" outlineLevel="2" collapsed="false">
      <c r="A36" s="28"/>
      <c r="B36" s="101"/>
      <c r="C36" s="101"/>
      <c r="D36" s="104"/>
      <c r="E36" s="101"/>
      <c r="F36" s="89"/>
    </row>
    <row r="37" customFormat="false" ht="48.75" hidden="false" customHeight="true" outlineLevel="0" collapsed="false">
      <c r="A37" s="105" t="s">
        <v>285</v>
      </c>
      <c r="B37" s="105"/>
      <c r="C37" s="105"/>
      <c r="D37" s="105"/>
      <c r="E37" s="103" t="n">
        <f aca="false">SUM(E38:E47)</f>
        <v>22634.3923112432</v>
      </c>
      <c r="F37" s="89"/>
    </row>
    <row r="38" customFormat="false" ht="19.15" hidden="true" customHeight="true" outlineLevel="1" collapsed="false">
      <c r="A38" s="13" t="s">
        <v>286</v>
      </c>
      <c r="B38" s="101" t="n">
        <f aca="false">'2.1.'!C40</f>
        <v>0.0135135135135135</v>
      </c>
      <c r="C38" s="101" t="str">
        <f aca="false">'Базовый норматив'!D272</f>
        <v>-</v>
      </c>
      <c r="D38" s="104" t="n">
        <f aca="false">'Базовый норматив'!E272*0.26</f>
        <v>361775.782368</v>
      </c>
      <c r="E38" s="101" t="n">
        <f aca="false">B38*D38</f>
        <v>4888.86192389189</v>
      </c>
      <c r="F38" s="89"/>
    </row>
    <row r="39" customFormat="false" ht="31.15" hidden="true" customHeight="true" outlineLevel="1" collapsed="false">
      <c r="A39" s="13" t="s">
        <v>287</v>
      </c>
      <c r="B39" s="101" t="n">
        <f aca="false">'2.1.'!C41</f>
        <v>0.0135135135135135</v>
      </c>
      <c r="C39" s="101" t="str">
        <f aca="false">'Базовый норматив'!D274</f>
        <v>-</v>
      </c>
      <c r="D39" s="104" t="n">
        <f aca="false">'Базовый норматив'!E273*0.26</f>
        <v>253375.1517024</v>
      </c>
      <c r="E39" s="101" t="n">
        <f aca="false">B39*D39</f>
        <v>3423.98853651892</v>
      </c>
      <c r="F39" s="89"/>
    </row>
    <row r="40" customFormat="false" ht="19.15" hidden="true" customHeight="true" outlineLevel="1" collapsed="false">
      <c r="A40" s="13" t="s">
        <v>288</v>
      </c>
      <c r="B40" s="101" t="n">
        <f aca="false">'2.1.'!C42</f>
        <v>0.0135135135135135</v>
      </c>
      <c r="C40" s="101" t="str">
        <f aca="false">'Базовый норматив'!D275</f>
        <v>-</v>
      </c>
      <c r="D40" s="104" t="n">
        <f aca="false">'Базовый норматив'!E274*0.26</f>
        <v>97070.2308576</v>
      </c>
      <c r="E40" s="101" t="n">
        <f aca="false">B40*D40</f>
        <v>1311.75987645405</v>
      </c>
      <c r="F40" s="89"/>
    </row>
    <row r="41" customFormat="false" ht="19.15" hidden="true" customHeight="true" outlineLevel="1" collapsed="false">
      <c r="A41" s="13" t="s">
        <v>289</v>
      </c>
      <c r="B41" s="101" t="n">
        <f aca="false">'2.1.'!C43</f>
        <v>0.0135135135135135</v>
      </c>
      <c r="C41" s="101" t="str">
        <f aca="false">'Базовый норматив'!D276</f>
        <v>-</v>
      </c>
      <c r="D41" s="104" t="n">
        <f aca="false">'Базовый норматив'!E275*0.26</f>
        <v>150993.9076464</v>
      </c>
      <c r="E41" s="101" t="n">
        <f aca="false">B41*D41</f>
        <v>2040.45821143784</v>
      </c>
      <c r="F41" s="89"/>
    </row>
    <row r="42" customFormat="false" ht="19.15" hidden="true" customHeight="true" outlineLevel="1" collapsed="false">
      <c r="A42" s="13" t="s">
        <v>290</v>
      </c>
      <c r="B42" s="101" t="n">
        <f aca="false">'2.1.'!C44</f>
        <v>0.0135135135135135</v>
      </c>
      <c r="C42" s="101" t="str">
        <f aca="false">'Базовый норматив'!D277</f>
        <v>-</v>
      </c>
      <c r="D42" s="104" t="n">
        <f aca="false">'Базовый норматив'!E276*0.26</f>
        <v>107853.081336</v>
      </c>
      <c r="E42" s="101" t="n">
        <f aca="false">B42*D42</f>
        <v>1457.47407210811</v>
      </c>
      <c r="F42" s="89"/>
    </row>
    <row r="43" customFormat="false" ht="19.15" hidden="true" customHeight="true" outlineLevel="1" collapsed="false">
      <c r="A43" s="13" t="s">
        <v>291</v>
      </c>
      <c r="B43" s="101" t="n">
        <f aca="false">'2.1.'!C45</f>
        <v>0.0135135135135135</v>
      </c>
      <c r="C43" s="101" t="str">
        <f aca="false">'Базовый норматив'!D278</f>
        <v>-</v>
      </c>
      <c r="D43" s="104" t="n">
        <f aca="false">'Базовый норматив'!E277*0.26</f>
        <v>107855.7624144</v>
      </c>
      <c r="E43" s="101" t="n">
        <f aca="false">B43*D43</f>
        <v>1457.5103028973</v>
      </c>
      <c r="F43" s="89"/>
    </row>
    <row r="44" customFormat="false" ht="19.15" hidden="true" customHeight="true" outlineLevel="1" collapsed="false">
      <c r="A44" s="13" t="s">
        <v>292</v>
      </c>
      <c r="B44" s="101" t="n">
        <f aca="false">'2.1.'!C46</f>
        <v>0.0405405405405405</v>
      </c>
      <c r="C44" s="101" t="str">
        <f aca="false">'Базовый норматив'!D279</f>
        <v>-</v>
      </c>
      <c r="D44" s="104" t="n">
        <f aca="false">'Базовый норматив'!E278*0.26</f>
        <v>111570.6808944</v>
      </c>
      <c r="E44" s="101" t="n">
        <f aca="false">B44*D44</f>
        <v>4523.13571193514</v>
      </c>
      <c r="F44" s="89"/>
    </row>
    <row r="45" customFormat="false" ht="19.15" hidden="true" customHeight="true" outlineLevel="1" collapsed="false">
      <c r="A45" s="13" t="s">
        <v>293</v>
      </c>
      <c r="B45" s="101" t="n">
        <f aca="false">'2.1.'!C47</f>
        <v>0.0135135135135135</v>
      </c>
      <c r="C45" s="101" t="str">
        <f aca="false">'Базовый норматив'!D280</f>
        <v>-</v>
      </c>
      <c r="D45" s="104" t="n">
        <f aca="false">'Базовый норматив'!E279*0.26</f>
        <v>75757.4855856</v>
      </c>
      <c r="E45" s="101" t="n">
        <f aca="false">B45*D45</f>
        <v>1023.74980521081</v>
      </c>
      <c r="F45" s="89"/>
    </row>
    <row r="46" customFormat="false" ht="19.15" hidden="true" customHeight="true" outlineLevel="1" collapsed="false">
      <c r="A46" s="13" t="s">
        <v>294</v>
      </c>
      <c r="B46" s="101" t="n">
        <f aca="false">'2.1.'!C48</f>
        <v>0.0135135135135135</v>
      </c>
      <c r="C46" s="101" t="str">
        <f aca="false">'Базовый норматив'!D281</f>
        <v>-</v>
      </c>
      <c r="D46" s="104" t="n">
        <f aca="false">'Базовый норматив'!E280*0.26</f>
        <v>99268.1870544</v>
      </c>
      <c r="E46" s="101" t="n">
        <f aca="false">B46*D46</f>
        <v>1341.46198722162</v>
      </c>
      <c r="F46" s="89"/>
    </row>
    <row r="47" customFormat="false" ht="18" hidden="true" customHeight="true" outlineLevel="1" collapsed="false">
      <c r="A47" s="13" t="s">
        <v>295</v>
      </c>
      <c r="B47" s="101" t="n">
        <f aca="false">'2.1.'!C49</f>
        <v>0.0135135135135135</v>
      </c>
      <c r="C47" s="101" t="str">
        <f aca="false">'Базовый норматив'!D281</f>
        <v>-</v>
      </c>
      <c r="D47" s="104" t="n">
        <f aca="false">'Базовый норматив'!E281*0.26</f>
        <v>86283.399384</v>
      </c>
      <c r="E47" s="101" t="n">
        <f aca="false">B47*D47</f>
        <v>1165.99188356757</v>
      </c>
      <c r="F47" s="89"/>
    </row>
    <row r="48" customFormat="false" ht="30" hidden="false" customHeight="true" outlineLevel="0" collapsed="false">
      <c r="A48" s="105" t="s">
        <v>296</v>
      </c>
      <c r="B48" s="105"/>
      <c r="C48" s="105"/>
      <c r="D48" s="105"/>
      <c r="E48" s="103" t="n">
        <v>0</v>
      </c>
      <c r="F48" s="89"/>
    </row>
    <row r="49" customFormat="false" ht="17.25" hidden="true" customHeight="true" outlineLevel="2" collapsed="false">
      <c r="A49" s="20"/>
      <c r="B49" s="101"/>
      <c r="C49" s="101"/>
      <c r="D49" s="104"/>
      <c r="E49" s="101"/>
      <c r="F49" s="89"/>
    </row>
    <row r="50" customFormat="false" ht="17.25" hidden="true" customHeight="true" outlineLevel="2" collapsed="false">
      <c r="A50" s="20"/>
      <c r="B50" s="101"/>
      <c r="C50" s="101"/>
      <c r="D50" s="104"/>
      <c r="E50" s="101"/>
      <c r="F50" s="89"/>
    </row>
    <row r="51" customFormat="false" ht="14.5" hidden="false" customHeight="true" outlineLevel="0" collapsed="true">
      <c r="A51" s="107" t="s">
        <v>514</v>
      </c>
      <c r="B51" s="107"/>
      <c r="C51" s="107"/>
      <c r="D51" s="107"/>
      <c r="E51" s="108" t="n">
        <f aca="false">E10+E16+E19+E22+E25+E28+E31+E34+E37+E48</f>
        <v>44502.5723456432</v>
      </c>
      <c r="F51" s="89"/>
    </row>
    <row r="52" customFormat="false" ht="14.5" hidden="false" customHeight="false" outlineLevel="0" collapsed="false">
      <c r="A52" s="1"/>
      <c r="B52" s="2"/>
      <c r="C52" s="2"/>
      <c r="D52" s="2"/>
      <c r="E52" s="2"/>
    </row>
  </sheetData>
  <mergeCells count="15">
    <mergeCell ref="A4:F4"/>
    <mergeCell ref="A8:F8"/>
    <mergeCell ref="A9:F9"/>
    <mergeCell ref="A10:D10"/>
    <mergeCell ref="F10:F51"/>
    <mergeCell ref="A16:D16"/>
    <mergeCell ref="A19:D19"/>
    <mergeCell ref="A22:D22"/>
    <mergeCell ref="A25:D25"/>
    <mergeCell ref="A28:D28"/>
    <mergeCell ref="A31:D31"/>
    <mergeCell ref="A34:D34"/>
    <mergeCell ref="A37:D37"/>
    <mergeCell ref="A48:D48"/>
    <mergeCell ref="A51:D51"/>
  </mergeCells>
  <printOptions headings="false" gridLines="false" gridLinesSet="true" horizontalCentered="false" verticalCentered="false"/>
  <pageMargins left="1.25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" activeCellId="0" sqref="D1"/>
    </sheetView>
  </sheetViews>
  <sheetFormatPr defaultColWidth="8.8125" defaultRowHeight="14" zeroHeight="false" outlineLevelRow="2" outlineLevelCol="0"/>
  <cols>
    <col collapsed="false" customWidth="true" hidden="false" outlineLevel="0" max="2" min="1" style="79" width="30.72"/>
    <col collapsed="false" customWidth="true" hidden="false" outlineLevel="0" max="3" min="3" style="80" width="30.72"/>
    <col collapsed="false" customWidth="true" hidden="false" outlineLevel="0" max="4" min="4" style="79" width="30.72"/>
    <col collapsed="false" customWidth="false" hidden="false" outlineLevel="0" max="257" min="5" style="79" width="8.81"/>
  </cols>
  <sheetData>
    <row r="1" customFormat="false" ht="14.5" hidden="false" customHeight="true" outlineLevel="0" collapsed="false">
      <c r="D1" s="81" t="s">
        <v>561</v>
      </c>
    </row>
    <row r="2" customFormat="false" ht="42" hidden="false" customHeight="false" outlineLevel="0" collapsed="false">
      <c r="D2" s="82" t="s">
        <v>562</v>
      </c>
    </row>
    <row r="4" customFormat="false" ht="14" hidden="false" customHeight="true" outlineLevel="0" collapsed="false">
      <c r="A4" s="83" t="s">
        <v>563</v>
      </c>
      <c r="B4" s="83"/>
      <c r="C4" s="83"/>
      <c r="D4" s="83"/>
    </row>
    <row r="5" customFormat="false" ht="14" hidden="false" customHeight="true" outlineLevel="0" collapsed="false">
      <c r="A5" s="83" t="s">
        <v>564</v>
      </c>
      <c r="B5" s="83"/>
      <c r="C5" s="83"/>
      <c r="D5" s="83"/>
    </row>
    <row r="6" customFormat="false" ht="14" hidden="false" customHeight="true" outlineLevel="0" collapsed="false">
      <c r="A6" s="83" t="s">
        <v>565</v>
      </c>
      <c r="B6" s="83"/>
      <c r="C6" s="83"/>
      <c r="D6" s="83"/>
    </row>
    <row r="7" customFormat="false" ht="14" hidden="false" customHeight="false" outlineLevel="0" collapsed="false">
      <c r="A7" s="84"/>
    </row>
    <row r="8" customFormat="false" ht="28" hidden="false" customHeight="false" outlineLevel="0" collapsed="false">
      <c r="A8" s="85" t="s">
        <v>566</v>
      </c>
      <c r="B8" s="85" t="s">
        <v>567</v>
      </c>
      <c r="C8" s="85" t="s">
        <v>568</v>
      </c>
      <c r="D8" s="85" t="s">
        <v>569</v>
      </c>
    </row>
    <row r="9" customFormat="false" ht="14" hidden="false" customHeight="false" outlineLevel="0" collapsed="false">
      <c r="A9" s="85" t="n">
        <v>1</v>
      </c>
      <c r="B9" s="85" t="n">
        <v>2</v>
      </c>
      <c r="C9" s="85" t="n">
        <v>3</v>
      </c>
      <c r="D9" s="85" t="n">
        <v>4</v>
      </c>
    </row>
    <row r="10" customFormat="false" ht="25.15" hidden="false" customHeight="true" outlineLevel="0" collapsed="false">
      <c r="A10" s="86" t="s">
        <v>603</v>
      </c>
      <c r="B10" s="86"/>
      <c r="C10" s="86"/>
      <c r="D10" s="86"/>
    </row>
    <row r="11" customFormat="false" ht="25.15" hidden="false" customHeight="true" outlineLevel="0" collapsed="false">
      <c r="A11" s="86" t="s">
        <v>604</v>
      </c>
      <c r="B11" s="86"/>
      <c r="C11" s="86"/>
      <c r="D11" s="86"/>
    </row>
    <row r="12" customFormat="false" ht="25.15" hidden="false" customHeight="true" outlineLevel="0" collapsed="false">
      <c r="A12" s="87" t="s">
        <v>572</v>
      </c>
      <c r="B12" s="87"/>
      <c r="C12" s="87"/>
      <c r="D12" s="87"/>
    </row>
    <row r="13" customFormat="false" ht="16.9" hidden="true" customHeight="true" outlineLevel="1" collapsed="false">
      <c r="A13" s="13" t="s">
        <v>9</v>
      </c>
      <c r="B13" s="14" t="s">
        <v>10</v>
      </c>
      <c r="C13" s="85" t="n">
        <f aca="false">'Базовый норматив'!C3/46</f>
        <v>0.0217391304347826</v>
      </c>
      <c r="D13" s="90" t="s">
        <v>574</v>
      </c>
    </row>
    <row r="14" customFormat="false" ht="16.9" hidden="true" customHeight="true" outlineLevel="1" collapsed="false">
      <c r="A14" s="13" t="s">
        <v>13</v>
      </c>
      <c r="B14" s="14" t="s">
        <v>10</v>
      </c>
      <c r="C14" s="109" t="n">
        <f aca="false">'Базовый норматив'!C5/46</f>
        <v>0.00543478260869565</v>
      </c>
      <c r="D14" s="90"/>
    </row>
    <row r="15" customFormat="false" ht="25.15" hidden="true" customHeight="true" outlineLevel="1" collapsed="false">
      <c r="A15" s="13" t="s">
        <v>14</v>
      </c>
      <c r="B15" s="14" t="s">
        <v>10</v>
      </c>
      <c r="C15" s="85" t="n">
        <f aca="false">'Базовый норматив'!C6/46</f>
        <v>0.0217391304347826</v>
      </c>
      <c r="D15" s="90"/>
    </row>
    <row r="16" customFormat="false" ht="16.9" hidden="true" customHeight="true" outlineLevel="1" collapsed="false">
      <c r="A16" s="13" t="s">
        <v>15</v>
      </c>
      <c r="B16" s="14" t="s">
        <v>10</v>
      </c>
      <c r="C16" s="85" t="n">
        <f aca="false">'Базовый норматив'!C7/46</f>
        <v>0.0217391304347826</v>
      </c>
      <c r="D16" s="90"/>
    </row>
    <row r="17" customFormat="false" ht="16.9" hidden="true" customHeight="true" outlineLevel="1" collapsed="false">
      <c r="A17" s="13" t="s">
        <v>18</v>
      </c>
      <c r="B17" s="14" t="s">
        <v>10</v>
      </c>
      <c r="C17" s="85" t="n">
        <f aca="false">'Базовый норматив'!C10/46</f>
        <v>0.0217391304347826</v>
      </c>
      <c r="D17" s="90"/>
    </row>
    <row r="18" customFormat="false" ht="25.15" hidden="false" customHeight="true" outlineLevel="0" collapsed="false">
      <c r="A18" s="87" t="s">
        <v>573</v>
      </c>
      <c r="B18" s="87"/>
      <c r="C18" s="87"/>
      <c r="D18" s="87"/>
    </row>
    <row r="19" customFormat="false" ht="14.25" hidden="true" customHeight="true" outlineLevel="2" collapsed="false">
      <c r="A19" s="20"/>
      <c r="B19" s="21"/>
      <c r="C19" s="85"/>
      <c r="D19" s="91"/>
    </row>
    <row r="20" customFormat="false" ht="14.25" hidden="true" customHeight="true" outlineLevel="2" collapsed="false">
      <c r="A20" s="20"/>
      <c r="B20" s="21"/>
      <c r="C20" s="85"/>
      <c r="D20" s="91"/>
    </row>
    <row r="21" customFormat="false" ht="24.75" hidden="false" customHeight="true" outlineLevel="0" collapsed="true">
      <c r="A21" s="87" t="s">
        <v>575</v>
      </c>
      <c r="B21" s="87"/>
      <c r="C21" s="87"/>
      <c r="D21" s="87"/>
    </row>
    <row r="22" customFormat="false" ht="14.25" hidden="true" customHeight="true" outlineLevel="1" collapsed="false">
      <c r="A22" s="19"/>
      <c r="B22" s="6"/>
      <c r="C22" s="6"/>
      <c r="D22" s="89"/>
    </row>
    <row r="23" customFormat="false" ht="14.25" hidden="true" customHeight="true" outlineLevel="2" collapsed="false">
      <c r="A23" s="28"/>
      <c r="B23" s="29"/>
      <c r="C23" s="85"/>
      <c r="D23" s="89"/>
    </row>
    <row r="24" customFormat="false" ht="25.15" hidden="false" customHeight="true" outlineLevel="0" collapsed="false">
      <c r="A24" s="87" t="s">
        <v>576</v>
      </c>
      <c r="B24" s="87"/>
      <c r="C24" s="87"/>
      <c r="D24" s="87"/>
    </row>
    <row r="25" customFormat="false" ht="15.75" hidden="true" customHeight="true" outlineLevel="1" collapsed="false">
      <c r="A25" s="13"/>
      <c r="B25" s="14"/>
      <c r="C25" s="85"/>
      <c r="D25" s="90"/>
    </row>
    <row r="26" customFormat="false" ht="15.75" hidden="true" customHeight="true" outlineLevel="1" collapsed="false">
      <c r="A26" s="13"/>
      <c r="B26" s="14"/>
      <c r="C26" s="85"/>
      <c r="D26" s="90"/>
    </row>
    <row r="27" customFormat="false" ht="25.15" hidden="false" customHeight="true" outlineLevel="0" collapsed="false">
      <c r="A27" s="87" t="s">
        <v>577</v>
      </c>
      <c r="B27" s="87"/>
      <c r="C27" s="87"/>
      <c r="D27" s="87"/>
    </row>
    <row r="28" customFormat="false" ht="25.15" hidden="true" customHeight="true" outlineLevel="1" collapsed="false">
      <c r="A28" s="19"/>
      <c r="B28" s="6"/>
      <c r="C28" s="6"/>
      <c r="D28" s="92"/>
    </row>
    <row r="29" customFormat="false" ht="25.15" hidden="true" customHeight="true" outlineLevel="2" collapsed="false">
      <c r="A29" s="13"/>
      <c r="B29" s="29"/>
      <c r="C29" s="85"/>
      <c r="D29" s="92"/>
    </row>
    <row r="30" customFormat="false" ht="25.15" hidden="false" customHeight="true" outlineLevel="0" collapsed="false">
      <c r="A30" s="87" t="s">
        <v>578</v>
      </c>
      <c r="B30" s="87"/>
      <c r="C30" s="87"/>
      <c r="D30" s="87"/>
    </row>
    <row r="31" customFormat="false" ht="25.15" hidden="true" customHeight="true" outlineLevel="2" collapsed="false">
      <c r="A31" s="28"/>
      <c r="B31" s="29"/>
      <c r="C31" s="85"/>
      <c r="D31" s="110"/>
    </row>
    <row r="32" customFormat="false" ht="25.15" hidden="true" customHeight="true" outlineLevel="2" collapsed="false">
      <c r="A32" s="28"/>
      <c r="B32" s="29"/>
      <c r="C32" s="85"/>
      <c r="D32" s="110"/>
    </row>
    <row r="33" customFormat="false" ht="25.15" hidden="false" customHeight="true" outlineLevel="0" collapsed="true">
      <c r="A33" s="87" t="s">
        <v>580</v>
      </c>
      <c r="B33" s="87"/>
      <c r="C33" s="87"/>
      <c r="D33" s="87"/>
    </row>
    <row r="34" customFormat="false" ht="14" hidden="true" customHeight="false" outlineLevel="1" collapsed="false">
      <c r="A34" s="51"/>
      <c r="B34" s="44"/>
      <c r="C34" s="85"/>
      <c r="D34" s="91"/>
    </row>
    <row r="35" customFormat="false" ht="14" hidden="true" customHeight="false" outlineLevel="1" collapsed="false">
      <c r="A35" s="51"/>
      <c r="B35" s="44"/>
      <c r="C35" s="85"/>
      <c r="D35" s="91"/>
    </row>
    <row r="36" customFormat="false" ht="25.15" hidden="false" customHeight="true" outlineLevel="0" collapsed="false">
      <c r="A36" s="87" t="s">
        <v>581</v>
      </c>
      <c r="B36" s="87"/>
      <c r="C36" s="87"/>
      <c r="D36" s="87"/>
    </row>
    <row r="37" customFormat="false" ht="18.75" hidden="true" customHeight="true" outlineLevel="1" collapsed="false">
      <c r="A37" s="19"/>
      <c r="B37" s="6"/>
      <c r="C37" s="6"/>
      <c r="D37" s="89"/>
    </row>
    <row r="38" customFormat="false" ht="14" hidden="true" customHeight="false" outlineLevel="2" collapsed="false">
      <c r="A38" s="28"/>
      <c r="B38" s="14"/>
      <c r="C38" s="85"/>
      <c r="D38" s="89"/>
    </row>
    <row r="39" customFormat="false" ht="25.15" hidden="false" customHeight="true" outlineLevel="0" collapsed="false">
      <c r="A39" s="87" t="s">
        <v>582</v>
      </c>
      <c r="B39" s="87"/>
      <c r="C39" s="87"/>
      <c r="D39" s="87"/>
    </row>
    <row r="40" customFormat="false" ht="17.5" hidden="true" customHeight="true" outlineLevel="1" collapsed="false">
      <c r="A40" s="13" t="s">
        <v>286</v>
      </c>
      <c r="B40" s="14" t="s">
        <v>10</v>
      </c>
      <c r="C40" s="85" t="n">
        <f aca="false">'Базовый норматив'!C272/46</f>
        <v>0.0217391304347826</v>
      </c>
      <c r="D40" s="90" t="s">
        <v>574</v>
      </c>
    </row>
    <row r="41" customFormat="false" ht="17.5" hidden="true" customHeight="true" outlineLevel="1" collapsed="false">
      <c r="A41" s="13" t="s">
        <v>287</v>
      </c>
      <c r="B41" s="14" t="s">
        <v>10</v>
      </c>
      <c r="C41" s="85" t="n">
        <f aca="false">'Базовый норматив'!C273/46</f>
        <v>0.0217391304347826</v>
      </c>
      <c r="D41" s="90"/>
    </row>
    <row r="42" customFormat="false" ht="17.5" hidden="true" customHeight="true" outlineLevel="1" collapsed="false">
      <c r="A42" s="13" t="s">
        <v>288</v>
      </c>
      <c r="B42" s="14" t="s">
        <v>10</v>
      </c>
      <c r="C42" s="85" t="n">
        <f aca="false">'Базовый норматив'!C274/46</f>
        <v>0.0217391304347826</v>
      </c>
      <c r="D42" s="90"/>
    </row>
    <row r="43" customFormat="false" ht="17.5" hidden="true" customHeight="true" outlineLevel="1" collapsed="false">
      <c r="A43" s="13" t="s">
        <v>289</v>
      </c>
      <c r="B43" s="14" t="s">
        <v>10</v>
      </c>
      <c r="C43" s="85" t="n">
        <f aca="false">'Базовый норматив'!C275/46</f>
        <v>0.0217391304347826</v>
      </c>
      <c r="D43" s="90"/>
    </row>
    <row r="44" customFormat="false" ht="17.5" hidden="true" customHeight="true" outlineLevel="1" collapsed="false">
      <c r="A44" s="13" t="s">
        <v>290</v>
      </c>
      <c r="B44" s="14" t="s">
        <v>10</v>
      </c>
      <c r="C44" s="85" t="n">
        <f aca="false">'Базовый норматив'!C276/46</f>
        <v>0.0217391304347826</v>
      </c>
      <c r="D44" s="90"/>
    </row>
    <row r="45" customFormat="false" ht="17.5" hidden="true" customHeight="true" outlineLevel="1" collapsed="false">
      <c r="A45" s="13" t="s">
        <v>291</v>
      </c>
      <c r="B45" s="14" t="s">
        <v>10</v>
      </c>
      <c r="C45" s="85" t="n">
        <f aca="false">'Базовый норматив'!C277/46</f>
        <v>0.0217391304347826</v>
      </c>
      <c r="D45" s="90"/>
    </row>
    <row r="46" customFormat="false" ht="17.5" hidden="true" customHeight="true" outlineLevel="1" collapsed="false">
      <c r="A46" s="13" t="s">
        <v>292</v>
      </c>
      <c r="B46" s="14" t="s">
        <v>10</v>
      </c>
      <c r="C46" s="85" t="n">
        <f aca="false">'Базовый норматив'!C278/46</f>
        <v>0.0652173913043478</v>
      </c>
      <c r="D46" s="90"/>
    </row>
    <row r="47" customFormat="false" ht="17.5" hidden="true" customHeight="true" outlineLevel="1" collapsed="false">
      <c r="A47" s="13" t="s">
        <v>293</v>
      </c>
      <c r="B47" s="14" t="s">
        <v>10</v>
      </c>
      <c r="C47" s="85" t="n">
        <f aca="false">'Базовый норматив'!C279/46</f>
        <v>0.0217391304347826</v>
      </c>
      <c r="D47" s="90"/>
    </row>
    <row r="48" customFormat="false" ht="17.5" hidden="true" customHeight="true" outlineLevel="1" collapsed="false">
      <c r="A48" s="13" t="s">
        <v>294</v>
      </c>
      <c r="B48" s="14" t="s">
        <v>10</v>
      </c>
      <c r="C48" s="85" t="n">
        <f aca="false">'Базовый норматив'!C280/46</f>
        <v>0.0217391304347826</v>
      </c>
      <c r="D48" s="90"/>
    </row>
    <row r="49" customFormat="false" ht="14" hidden="true" customHeight="false" outlineLevel="1" collapsed="false">
      <c r="A49" s="13" t="s">
        <v>295</v>
      </c>
      <c r="B49" s="14" t="s">
        <v>10</v>
      </c>
      <c r="C49" s="85" t="n">
        <f aca="false">'Базовый норматив'!C281/46</f>
        <v>0.0217391304347826</v>
      </c>
      <c r="D49" s="90"/>
    </row>
    <row r="50" customFormat="false" ht="25.15" hidden="false" customHeight="true" outlineLevel="0" collapsed="false">
      <c r="A50" s="94" t="s">
        <v>583</v>
      </c>
      <c r="B50" s="94"/>
      <c r="C50" s="94"/>
      <c r="D50" s="94"/>
    </row>
    <row r="51" customFormat="false" ht="15.75" hidden="true" customHeight="true" outlineLevel="2" collapsed="false">
      <c r="A51" s="20"/>
      <c r="B51" s="21"/>
      <c r="C51" s="85"/>
      <c r="D51" s="91"/>
    </row>
    <row r="52" customFormat="false" ht="15.75" hidden="true" customHeight="true" outlineLevel="2" collapsed="false">
      <c r="A52" s="20"/>
      <c r="B52" s="21"/>
      <c r="C52" s="85"/>
      <c r="D52" s="91"/>
    </row>
    <row r="53" customFormat="false" ht="14" hidden="false" customHeight="false" outlineLevel="0" collapsed="true">
      <c r="A53" s="84"/>
    </row>
    <row r="54" customFormat="false" ht="16.5" hidden="false" customHeight="true" outlineLevel="0" collapsed="false">
      <c r="A54" s="95" t="s">
        <v>584</v>
      </c>
    </row>
    <row r="55" customFormat="false" ht="31.9" hidden="false" customHeight="true" outlineLevel="0" collapsed="false">
      <c r="A55" s="96" t="s">
        <v>585</v>
      </c>
      <c r="B55" s="96"/>
      <c r="C55" s="96"/>
      <c r="D55" s="96"/>
    </row>
    <row r="56" customFormat="false" ht="60" hidden="false" customHeight="true" outlineLevel="0" collapsed="false">
      <c r="A56" s="96" t="s">
        <v>586</v>
      </c>
      <c r="B56" s="96"/>
      <c r="C56" s="96"/>
      <c r="D56" s="96"/>
    </row>
    <row r="57" customFormat="false" ht="46.9" hidden="false" customHeight="true" outlineLevel="0" collapsed="false">
      <c r="A57" s="96" t="s">
        <v>587</v>
      </c>
      <c r="B57" s="96"/>
      <c r="C57" s="96"/>
      <c r="D57" s="96"/>
    </row>
    <row r="58" customFormat="false" ht="33" hidden="false" customHeight="true" outlineLevel="0" collapsed="false">
      <c r="A58" s="96" t="s">
        <v>588</v>
      </c>
      <c r="B58" s="96"/>
      <c r="C58" s="96"/>
      <c r="D58" s="96"/>
    </row>
    <row r="59" customFormat="false" ht="32.5" hidden="false" customHeight="true" outlineLevel="0" collapsed="false">
      <c r="A59" s="96" t="s">
        <v>589</v>
      </c>
      <c r="B59" s="96"/>
      <c r="C59" s="96"/>
      <c r="D59" s="96"/>
    </row>
  </sheetData>
  <mergeCells count="30">
    <mergeCell ref="A4:D4"/>
    <mergeCell ref="A5:D5"/>
    <mergeCell ref="A6:D6"/>
    <mergeCell ref="A10:D10"/>
    <mergeCell ref="A11:D11"/>
    <mergeCell ref="A12:D12"/>
    <mergeCell ref="D13:D17"/>
    <mergeCell ref="A18:D18"/>
    <mergeCell ref="D19:D20"/>
    <mergeCell ref="A21:D21"/>
    <mergeCell ref="D22:D23"/>
    <mergeCell ref="A24:D24"/>
    <mergeCell ref="D25:D26"/>
    <mergeCell ref="A27:D27"/>
    <mergeCell ref="D28:D29"/>
    <mergeCell ref="A30:D30"/>
    <mergeCell ref="D31:D32"/>
    <mergeCell ref="A33:D33"/>
    <mergeCell ref="D34:D35"/>
    <mergeCell ref="A36:D36"/>
    <mergeCell ref="D37:D38"/>
    <mergeCell ref="A39:D39"/>
    <mergeCell ref="D40:D49"/>
    <mergeCell ref="A50:D50"/>
    <mergeCell ref="D51:D52"/>
    <mergeCell ref="A55:D55"/>
    <mergeCell ref="A56:D56"/>
    <mergeCell ref="A57:D57"/>
    <mergeCell ref="A58:D58"/>
    <mergeCell ref="A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48" activeCellId="9" sqref="E10 E16 E19 E22 E25 E28 E31 E34 E37 E48"/>
    </sheetView>
  </sheetViews>
  <sheetFormatPr defaultColWidth="9.171875" defaultRowHeight="14.5" zeroHeight="false" outlineLevelRow="2" outlineLevelCol="0"/>
  <cols>
    <col collapsed="false" customWidth="true" hidden="false" outlineLevel="0" max="6" min="1" style="97" width="25.72"/>
    <col collapsed="false" customWidth="false" hidden="false" outlineLevel="0" max="257" min="7" style="97" width="9.17"/>
  </cols>
  <sheetData>
    <row r="1" customFormat="false" ht="14.5" hidden="false" customHeight="false" outlineLevel="0" collapsed="false">
      <c r="A1" s="111"/>
      <c r="F1" s="81" t="s">
        <v>590</v>
      </c>
    </row>
    <row r="2" customFormat="false" ht="14.5" hidden="false" customHeight="true" outlineLevel="0" collapsed="false">
      <c r="A2" s="111"/>
      <c r="F2" s="82" t="s">
        <v>591</v>
      </c>
    </row>
    <row r="3" customFormat="false" ht="14.5" hidden="false" customHeight="false" outlineLevel="0" collapsed="false">
      <c r="A3" s="112"/>
    </row>
    <row r="4" customFormat="false" ht="14.5" hidden="false" customHeight="true" outlineLevel="0" collapsed="false">
      <c r="A4" s="83" t="s">
        <v>592</v>
      </c>
      <c r="B4" s="83"/>
      <c r="C4" s="83"/>
      <c r="D4" s="83"/>
      <c r="E4" s="83"/>
      <c r="F4" s="83"/>
    </row>
    <row r="5" customFormat="false" ht="14.5" hidden="false" customHeight="false" outlineLevel="0" collapsed="false">
      <c r="A5" s="84"/>
      <c r="B5" s="79"/>
      <c r="C5" s="79"/>
      <c r="D5" s="79"/>
      <c r="E5" s="79"/>
      <c r="F5" s="79"/>
    </row>
    <row r="6" customFormat="false" ht="28" hidden="false" customHeight="false" outlineLevel="0" collapsed="false">
      <c r="A6" s="85" t="s">
        <v>0</v>
      </c>
      <c r="B6" s="85" t="s">
        <v>593</v>
      </c>
      <c r="C6" s="85" t="s">
        <v>3</v>
      </c>
      <c r="D6" s="85" t="s">
        <v>4</v>
      </c>
      <c r="E6" s="85" t="s">
        <v>5</v>
      </c>
      <c r="F6" s="85" t="s">
        <v>594</v>
      </c>
    </row>
    <row r="7" customFormat="false" ht="14.5" hidden="false" customHeight="false" outlineLevel="0" collapsed="false">
      <c r="A7" s="85" t="n">
        <v>1</v>
      </c>
      <c r="B7" s="85" t="n">
        <v>2</v>
      </c>
      <c r="C7" s="85" t="n">
        <v>3</v>
      </c>
      <c r="D7" s="85" t="n">
        <v>4</v>
      </c>
      <c r="E7" s="85" t="n">
        <v>5</v>
      </c>
      <c r="F7" s="85" t="n">
        <v>6</v>
      </c>
    </row>
    <row r="8" customFormat="false" ht="28.9" hidden="false" customHeight="true" outlineLevel="0" collapsed="false">
      <c r="A8" s="94" t="s">
        <v>605</v>
      </c>
      <c r="B8" s="94"/>
      <c r="C8" s="94"/>
      <c r="D8" s="94"/>
      <c r="E8" s="94"/>
      <c r="F8" s="94"/>
    </row>
    <row r="9" customFormat="false" ht="28.9" hidden="false" customHeight="true" outlineLevel="0" collapsed="false">
      <c r="A9" s="94" t="s">
        <v>606</v>
      </c>
      <c r="B9" s="94"/>
      <c r="C9" s="94"/>
      <c r="D9" s="94"/>
      <c r="E9" s="94"/>
      <c r="F9" s="94"/>
    </row>
    <row r="10" customFormat="false" ht="30" hidden="false" customHeight="true" outlineLevel="0" collapsed="false">
      <c r="A10" s="102" t="s">
        <v>7</v>
      </c>
      <c r="B10" s="102"/>
      <c r="C10" s="102"/>
      <c r="D10" s="102"/>
      <c r="E10" s="103" t="n">
        <f aca="false">SUM(E11:E15)</f>
        <v>21561.4734420522</v>
      </c>
      <c r="F10" s="89" t="s">
        <v>597</v>
      </c>
    </row>
    <row r="11" customFormat="false" ht="14.5" hidden="true" customHeight="true" outlineLevel="1" collapsed="false">
      <c r="A11" s="13" t="s">
        <v>9</v>
      </c>
      <c r="B11" s="101" t="n">
        <f aca="false">'3.1.'!C13</f>
        <v>0.0217391304347826</v>
      </c>
      <c r="C11" s="101" t="s">
        <v>11</v>
      </c>
      <c r="D11" s="104" t="n">
        <f aca="false">'Базовый норматив'!E3*0.38</f>
        <v>297946.1739744</v>
      </c>
      <c r="E11" s="101" t="n">
        <f aca="false">B11*D11</f>
        <v>6477.09073857391</v>
      </c>
      <c r="F11" s="89"/>
    </row>
    <row r="12" customFormat="false" ht="14.5" hidden="true" customHeight="true" outlineLevel="1" collapsed="false">
      <c r="A12" s="13" t="s">
        <v>13</v>
      </c>
      <c r="B12" s="113" t="n">
        <f aca="false">'3.1.'!C14</f>
        <v>0.00543478260869565</v>
      </c>
      <c r="C12" s="101" t="s">
        <v>11</v>
      </c>
      <c r="D12" s="104" t="n">
        <f aca="false">'Базовый норматив'!E5*0.38</f>
        <v>154776.6811584</v>
      </c>
      <c r="E12" s="101" t="n">
        <f aca="false">B12*D12</f>
        <v>841.177614991304</v>
      </c>
      <c r="F12" s="89"/>
    </row>
    <row r="13" customFormat="false" ht="14.5" hidden="true" customHeight="true" outlineLevel="1" collapsed="false">
      <c r="A13" s="13" t="s">
        <v>14</v>
      </c>
      <c r="B13" s="101" t="n">
        <f aca="false">'3.1.'!C15</f>
        <v>0.0217391304347826</v>
      </c>
      <c r="C13" s="101" t="s">
        <v>11</v>
      </c>
      <c r="D13" s="104" t="n">
        <f aca="false">'Базовый норматив'!E6*0.38</f>
        <v>216429.0414048</v>
      </c>
      <c r="E13" s="101" t="n">
        <f aca="false">B13*D13</f>
        <v>4704.97916097391</v>
      </c>
      <c r="F13" s="89"/>
    </row>
    <row r="14" customFormat="false" ht="19.9" hidden="true" customHeight="true" outlineLevel="1" collapsed="false">
      <c r="A14" s="13" t="s">
        <v>15</v>
      </c>
      <c r="B14" s="101" t="n">
        <f aca="false">'3.1.'!C16</f>
        <v>0.0217391304347826</v>
      </c>
      <c r="C14" s="101" t="s">
        <v>11</v>
      </c>
      <c r="D14" s="104" t="n">
        <f aca="false">'Базовый норматив'!E7*0.38</f>
        <v>167216.1349824</v>
      </c>
      <c r="E14" s="101" t="n">
        <f aca="false">B14*D14</f>
        <v>3635.13336918261</v>
      </c>
      <c r="F14" s="89"/>
    </row>
    <row r="15" customFormat="false" ht="30" hidden="true" customHeight="true" outlineLevel="1" collapsed="false">
      <c r="A15" s="13" t="s">
        <v>18</v>
      </c>
      <c r="B15" s="101" t="n">
        <f aca="false">'3.1.'!C17</f>
        <v>0.0217391304347826</v>
      </c>
      <c r="C15" s="101" t="s">
        <v>11</v>
      </c>
      <c r="D15" s="104" t="n">
        <f aca="false">'Базовый норматив'!E10*0.38</f>
        <v>271542.2576832</v>
      </c>
      <c r="E15" s="101" t="n">
        <f aca="false">B15*D15</f>
        <v>5903.09255833044</v>
      </c>
      <c r="F15" s="89"/>
    </row>
    <row r="16" customFormat="false" ht="47.25" hidden="false" customHeight="true" outlineLevel="0" collapsed="false">
      <c r="A16" s="105" t="s">
        <v>22</v>
      </c>
      <c r="B16" s="105"/>
      <c r="C16" s="105"/>
      <c r="D16" s="105"/>
      <c r="E16" s="103" t="n">
        <v>0</v>
      </c>
      <c r="F16" s="89"/>
    </row>
    <row r="17" customFormat="false" ht="15" hidden="true" customHeight="true" outlineLevel="2" collapsed="false">
      <c r="A17" s="20"/>
      <c r="B17" s="101"/>
      <c r="C17" s="101"/>
      <c r="D17" s="104"/>
      <c r="E17" s="101"/>
      <c r="F17" s="89"/>
    </row>
    <row r="18" customFormat="false" ht="15" hidden="true" customHeight="true" outlineLevel="2" collapsed="false">
      <c r="A18" s="20"/>
      <c r="B18" s="101"/>
      <c r="C18" s="101"/>
      <c r="D18" s="104"/>
      <c r="E18" s="101"/>
      <c r="F18" s="89"/>
    </row>
    <row r="19" customFormat="false" ht="30" hidden="false" customHeight="true" outlineLevel="0" collapsed="true">
      <c r="A19" s="105" t="s">
        <v>133</v>
      </c>
      <c r="B19" s="105"/>
      <c r="C19" s="105"/>
      <c r="D19" s="105"/>
      <c r="E19" s="103" t="n">
        <v>0</v>
      </c>
      <c r="F19" s="89"/>
    </row>
    <row r="20" customFormat="false" ht="15" hidden="true" customHeight="true" outlineLevel="1" collapsed="false">
      <c r="A20" s="19"/>
      <c r="B20" s="106"/>
      <c r="C20" s="106"/>
      <c r="D20" s="106"/>
      <c r="E20" s="103"/>
      <c r="F20" s="89"/>
    </row>
    <row r="21" customFormat="false" ht="15" hidden="true" customHeight="true" outlineLevel="2" collapsed="false">
      <c r="A21" s="28"/>
      <c r="B21" s="101"/>
      <c r="C21" s="101"/>
      <c r="D21" s="104"/>
      <c r="E21" s="101"/>
      <c r="F21" s="89"/>
    </row>
    <row r="22" customFormat="false" ht="30" hidden="false" customHeight="true" outlineLevel="0" collapsed="false">
      <c r="A22" s="105" t="s">
        <v>201</v>
      </c>
      <c r="B22" s="105"/>
      <c r="C22" s="105"/>
      <c r="D22" s="105"/>
      <c r="E22" s="103" t="n">
        <v>0</v>
      </c>
      <c r="F22" s="89"/>
    </row>
    <row r="23" customFormat="false" ht="14.5" hidden="true" customHeight="false" outlineLevel="1" collapsed="false">
      <c r="A23" s="13"/>
      <c r="B23" s="101"/>
      <c r="C23" s="101"/>
      <c r="D23" s="104"/>
      <c r="E23" s="101"/>
      <c r="F23" s="89"/>
    </row>
    <row r="24" customFormat="false" ht="14.5" hidden="true" customHeight="false" outlineLevel="1" collapsed="false">
      <c r="A24" s="13"/>
      <c r="B24" s="101"/>
      <c r="C24" s="101"/>
      <c r="D24" s="104"/>
      <c r="E24" s="101"/>
      <c r="F24" s="89"/>
    </row>
    <row r="25" customFormat="false" ht="30" hidden="false" customHeight="true" outlineLevel="0" collapsed="false">
      <c r="A25" s="105" t="s">
        <v>211</v>
      </c>
      <c r="B25" s="105"/>
      <c r="C25" s="105"/>
      <c r="D25" s="105"/>
      <c r="E25" s="103" t="n">
        <v>0</v>
      </c>
      <c r="F25" s="89"/>
    </row>
    <row r="26" customFormat="false" ht="30" hidden="true" customHeight="true" outlineLevel="1" collapsed="false">
      <c r="A26" s="19"/>
      <c r="B26" s="106"/>
      <c r="C26" s="106"/>
      <c r="D26" s="106"/>
      <c r="E26" s="103"/>
      <c r="F26" s="89"/>
    </row>
    <row r="27" customFormat="false" ht="15.75" hidden="true" customHeight="true" outlineLevel="2" collapsed="false">
      <c r="A27" s="13"/>
      <c r="B27" s="101"/>
      <c r="C27" s="101"/>
      <c r="D27" s="104"/>
      <c r="E27" s="101"/>
      <c r="F27" s="89"/>
    </row>
    <row r="28" customFormat="false" ht="35.25" hidden="false" customHeight="true" outlineLevel="0" collapsed="false">
      <c r="A28" s="105" t="s">
        <v>228</v>
      </c>
      <c r="B28" s="105"/>
      <c r="C28" s="105"/>
      <c r="D28" s="105"/>
      <c r="E28" s="103" t="n">
        <v>0</v>
      </c>
      <c r="F28" s="89"/>
    </row>
    <row r="29" customFormat="false" ht="25.5" hidden="true" customHeight="true" outlineLevel="2" collapsed="false">
      <c r="A29" s="28"/>
      <c r="B29" s="101"/>
      <c r="C29" s="101"/>
      <c r="D29" s="104"/>
      <c r="E29" s="101"/>
      <c r="F29" s="89"/>
    </row>
    <row r="30" customFormat="false" ht="25.5" hidden="true" customHeight="true" outlineLevel="2" collapsed="false">
      <c r="A30" s="28"/>
      <c r="B30" s="101"/>
      <c r="C30" s="101"/>
      <c r="D30" s="104"/>
      <c r="E30" s="101"/>
      <c r="F30" s="89"/>
    </row>
    <row r="31" customFormat="false" ht="30" hidden="false" customHeight="true" outlineLevel="0" collapsed="true">
      <c r="A31" s="105" t="s">
        <v>276</v>
      </c>
      <c r="B31" s="105"/>
      <c r="C31" s="105"/>
      <c r="D31" s="105"/>
      <c r="E31" s="103" t="n">
        <v>0</v>
      </c>
      <c r="F31" s="89"/>
    </row>
    <row r="32" customFormat="false" ht="14.5" hidden="true" customHeight="true" outlineLevel="1" collapsed="false">
      <c r="A32" s="51"/>
      <c r="B32" s="101"/>
      <c r="C32" s="101"/>
      <c r="D32" s="104"/>
      <c r="E32" s="101"/>
      <c r="F32" s="89"/>
    </row>
    <row r="33" customFormat="false" ht="14.5" hidden="true" customHeight="true" outlineLevel="1" collapsed="false">
      <c r="A33" s="51"/>
      <c r="B33" s="101"/>
      <c r="C33" s="101"/>
      <c r="D33" s="104"/>
      <c r="E33" s="101"/>
      <c r="F33" s="89"/>
    </row>
    <row r="34" customFormat="false" ht="30" hidden="false" customHeight="true" outlineLevel="0" collapsed="false">
      <c r="A34" s="105" t="s">
        <v>281</v>
      </c>
      <c r="B34" s="105"/>
      <c r="C34" s="105"/>
      <c r="D34" s="105"/>
      <c r="E34" s="103" t="n">
        <v>0</v>
      </c>
      <c r="F34" s="89"/>
    </row>
    <row r="35" customFormat="false" ht="14.5" hidden="true" customHeight="true" outlineLevel="1" collapsed="false">
      <c r="A35" s="19"/>
      <c r="B35" s="106"/>
      <c r="C35" s="106"/>
      <c r="D35" s="106"/>
      <c r="E35" s="103"/>
      <c r="F35" s="89"/>
    </row>
    <row r="36" customFormat="false" ht="14.5" hidden="true" customHeight="true" outlineLevel="2" collapsed="false">
      <c r="A36" s="28"/>
      <c r="B36" s="101"/>
      <c r="C36" s="101"/>
      <c r="D36" s="104"/>
      <c r="E36" s="101"/>
      <c r="F36" s="89"/>
    </row>
    <row r="37" customFormat="false" ht="48.75" hidden="false" customHeight="true" outlineLevel="0" collapsed="false">
      <c r="A37" s="105" t="s">
        <v>285</v>
      </c>
      <c r="B37" s="105"/>
      <c r="C37" s="105"/>
      <c r="D37" s="105"/>
      <c r="E37" s="103" t="n">
        <f aca="false">SUM(E38:E47)</f>
        <v>22407.2913850435</v>
      </c>
      <c r="F37" s="89"/>
    </row>
    <row r="38" customFormat="false" ht="19.15" hidden="true" customHeight="true" outlineLevel="1" collapsed="false">
      <c r="A38" s="13" t="s">
        <v>286</v>
      </c>
      <c r="B38" s="101" t="n">
        <f aca="false">'3.1.'!C40</f>
        <v>0.0217391304347826</v>
      </c>
      <c r="C38" s="101" t="str">
        <f aca="false">'Базовый норматив'!D272</f>
        <v>-</v>
      </c>
      <c r="D38" s="104" t="n">
        <f aca="false">'Базовый норматив'!E272*0.16</f>
        <v>222631.250688</v>
      </c>
      <c r="E38" s="101" t="n">
        <f aca="false">B38*D38</f>
        <v>4839.80979756522</v>
      </c>
      <c r="F38" s="89"/>
    </row>
    <row r="39" customFormat="false" ht="31.15" hidden="true" customHeight="true" outlineLevel="1" collapsed="false">
      <c r="A39" s="13" t="s">
        <v>287</v>
      </c>
      <c r="B39" s="101" t="n">
        <f aca="false">'3.1.'!C41</f>
        <v>0.0217391304347826</v>
      </c>
      <c r="C39" s="101" t="str">
        <f aca="false">'Базовый норматив'!D274</f>
        <v>-</v>
      </c>
      <c r="D39" s="104" t="n">
        <f aca="false">'Базовый норматив'!E273*0.16</f>
        <v>155923.1702784</v>
      </c>
      <c r="E39" s="101" t="n">
        <f aca="false">B39*D39</f>
        <v>3389.63413648696</v>
      </c>
      <c r="F39" s="89"/>
    </row>
    <row r="40" customFormat="false" ht="19.15" hidden="true" customHeight="true" outlineLevel="1" collapsed="false">
      <c r="A40" s="13" t="s">
        <v>288</v>
      </c>
      <c r="B40" s="101" t="n">
        <f aca="false">'3.1.'!C42</f>
        <v>0.0217391304347826</v>
      </c>
      <c r="C40" s="101" t="str">
        <f aca="false">'Базовый норматив'!D275</f>
        <v>-</v>
      </c>
      <c r="D40" s="104" t="n">
        <f aca="false">'Базовый норматив'!E274*0.16</f>
        <v>59735.5266816</v>
      </c>
      <c r="E40" s="101" t="n">
        <f aca="false">B40*D40</f>
        <v>1298.59840612174</v>
      </c>
      <c r="F40" s="89"/>
    </row>
    <row r="41" customFormat="false" ht="19.15" hidden="true" customHeight="true" outlineLevel="1" collapsed="false">
      <c r="A41" s="13" t="s">
        <v>289</v>
      </c>
      <c r="B41" s="101" t="n">
        <f aca="false">'3.1.'!C43</f>
        <v>0.0217391304347826</v>
      </c>
      <c r="C41" s="101" t="str">
        <f aca="false">'Базовый норматив'!D276</f>
        <v>-</v>
      </c>
      <c r="D41" s="104" t="n">
        <f aca="false">'Базовый норматив'!E275*0.16</f>
        <v>92919.3277824</v>
      </c>
      <c r="E41" s="101" t="n">
        <f aca="false">B41*D41</f>
        <v>2019.98538657391</v>
      </c>
      <c r="F41" s="89"/>
    </row>
    <row r="42" customFormat="false" ht="19.15" hidden="true" customHeight="true" outlineLevel="1" collapsed="false">
      <c r="A42" s="13" t="s">
        <v>290</v>
      </c>
      <c r="B42" s="101" t="n">
        <f aca="false">'3.1.'!C44</f>
        <v>0.0217391304347826</v>
      </c>
      <c r="C42" s="101" t="str">
        <f aca="false">'Базовый норматив'!D277</f>
        <v>-</v>
      </c>
      <c r="D42" s="104" t="n">
        <f aca="false">'Базовый норматив'!E276*0.16</f>
        <v>66371.126976</v>
      </c>
      <c r="E42" s="101" t="n">
        <f aca="false">B42*D42</f>
        <v>1442.85058643478</v>
      </c>
      <c r="F42" s="89"/>
    </row>
    <row r="43" customFormat="false" ht="19.15" hidden="true" customHeight="true" outlineLevel="1" collapsed="false">
      <c r="A43" s="13" t="s">
        <v>291</v>
      </c>
      <c r="B43" s="101" t="n">
        <f aca="false">'3.1.'!C45</f>
        <v>0.0217391304347826</v>
      </c>
      <c r="C43" s="101" t="str">
        <f aca="false">'Базовый норматив'!D278</f>
        <v>-</v>
      </c>
      <c r="D43" s="104" t="n">
        <f aca="false">'Базовый норматив'!E277*0.16</f>
        <v>66372.7768704</v>
      </c>
      <c r="E43" s="101" t="n">
        <f aca="false">B43*D43</f>
        <v>1442.88645370435</v>
      </c>
      <c r="F43" s="89"/>
    </row>
    <row r="44" customFormat="false" ht="19.15" hidden="true" customHeight="true" outlineLevel="1" collapsed="false">
      <c r="A44" s="13" t="s">
        <v>292</v>
      </c>
      <c r="B44" s="101" t="n">
        <f aca="false">'3.1.'!C46</f>
        <v>0.0652173913043478</v>
      </c>
      <c r="C44" s="101" t="str">
        <f aca="false">'Базовый норматив'!D279</f>
        <v>-</v>
      </c>
      <c r="D44" s="104" t="n">
        <f aca="false">'Базовый норматив'!E278*0.16</f>
        <v>68658.8805504</v>
      </c>
      <c r="E44" s="101" t="n">
        <f aca="false">B44*D44</f>
        <v>4477.75307937391</v>
      </c>
      <c r="F44" s="89"/>
    </row>
    <row r="45" customFormat="false" ht="19.15" hidden="true" customHeight="true" outlineLevel="1" collapsed="false">
      <c r="A45" s="13" t="s">
        <v>293</v>
      </c>
      <c r="B45" s="101" t="n">
        <f aca="false">'3.1.'!C47</f>
        <v>0.0217391304347826</v>
      </c>
      <c r="C45" s="101" t="str">
        <f aca="false">'Базовый норматив'!D280</f>
        <v>-</v>
      </c>
      <c r="D45" s="104" t="n">
        <f aca="false">'Базовый норматив'!E279*0.16</f>
        <v>46619.9911296</v>
      </c>
      <c r="E45" s="101" t="n">
        <f aca="false">B45*D45</f>
        <v>1013.47806803478</v>
      </c>
      <c r="F45" s="89"/>
    </row>
    <row r="46" customFormat="false" ht="19.15" hidden="true" customHeight="true" outlineLevel="1" collapsed="false">
      <c r="A46" s="13" t="s">
        <v>294</v>
      </c>
      <c r="B46" s="101" t="n">
        <f aca="false">'3.1.'!C48</f>
        <v>0.0217391304347826</v>
      </c>
      <c r="C46" s="101" t="str">
        <f aca="false">'Базовый норматив'!D281</f>
        <v>-</v>
      </c>
      <c r="D46" s="104" t="n">
        <f aca="false">'Базовый норматив'!E280*0.16</f>
        <v>61088.1151104</v>
      </c>
      <c r="E46" s="101" t="n">
        <f aca="false">B46*D46</f>
        <v>1328.0025024</v>
      </c>
      <c r="F46" s="89"/>
    </row>
    <row r="47" customFormat="false" ht="18" hidden="true" customHeight="true" outlineLevel="1" collapsed="false">
      <c r="A47" s="13" t="s">
        <v>295</v>
      </c>
      <c r="B47" s="101" t="n">
        <f aca="false">'3.1.'!C49</f>
        <v>0.0217391304347826</v>
      </c>
      <c r="C47" s="101" t="str">
        <f aca="false">'Базовый норматив'!D281</f>
        <v>-</v>
      </c>
      <c r="D47" s="104" t="n">
        <f aca="false">'Базовый норматив'!E281*0.16</f>
        <v>53097.476544</v>
      </c>
      <c r="E47" s="101" t="n">
        <f aca="false">B47*D47</f>
        <v>1154.29296834783</v>
      </c>
      <c r="F47" s="89"/>
    </row>
    <row r="48" customFormat="false" ht="30" hidden="false" customHeight="true" outlineLevel="0" collapsed="false">
      <c r="A48" s="105" t="s">
        <v>296</v>
      </c>
      <c r="B48" s="105"/>
      <c r="C48" s="105"/>
      <c r="D48" s="105"/>
      <c r="E48" s="103" t="n">
        <v>0</v>
      </c>
      <c r="F48" s="89"/>
    </row>
    <row r="49" customFormat="false" ht="17.25" hidden="true" customHeight="true" outlineLevel="2" collapsed="false">
      <c r="A49" s="20"/>
      <c r="B49" s="101"/>
      <c r="C49" s="101"/>
      <c r="D49" s="104"/>
      <c r="E49" s="101"/>
      <c r="F49" s="89"/>
    </row>
    <row r="50" customFormat="false" ht="17.25" hidden="true" customHeight="true" outlineLevel="2" collapsed="false">
      <c r="A50" s="20"/>
      <c r="B50" s="101"/>
      <c r="C50" s="101"/>
      <c r="D50" s="104"/>
      <c r="E50" s="101"/>
      <c r="F50" s="89"/>
    </row>
    <row r="51" customFormat="false" ht="14.5" hidden="false" customHeight="true" outlineLevel="0" collapsed="true">
      <c r="A51" s="107" t="s">
        <v>514</v>
      </c>
      <c r="B51" s="107"/>
      <c r="C51" s="107"/>
      <c r="D51" s="107"/>
      <c r="E51" s="108" t="n">
        <f aca="false">E10+E16+E19+E22+E25+E28+E31+E34+E37+E48</f>
        <v>43968.7648270957</v>
      </c>
      <c r="F51" s="89"/>
    </row>
  </sheetData>
  <mergeCells count="15">
    <mergeCell ref="A4:F4"/>
    <mergeCell ref="A8:F8"/>
    <mergeCell ref="A9:F9"/>
    <mergeCell ref="A10:D10"/>
    <mergeCell ref="F10:F51"/>
    <mergeCell ref="A16:D16"/>
    <mergeCell ref="A19:D19"/>
    <mergeCell ref="A22:D22"/>
    <mergeCell ref="A25:D25"/>
    <mergeCell ref="A28:D28"/>
    <mergeCell ref="A31:D31"/>
    <mergeCell ref="A34:D34"/>
    <mergeCell ref="A37:D37"/>
    <mergeCell ref="A48:D48"/>
    <mergeCell ref="A51:D51"/>
  </mergeCells>
  <printOptions headings="false" gridLines="false" gridLinesSet="true" horizontalCentered="false" verticalCentered="false"/>
  <pageMargins left="1.25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1" zoomScalePageLayoutView="85" workbookViewId="0">
      <selection pane="topLeft" activeCell="A2" activeCellId="0" sqref="A2"/>
    </sheetView>
  </sheetViews>
  <sheetFormatPr defaultColWidth="9.171875" defaultRowHeight="14.5" zeroHeight="false" outlineLevelRow="0" outlineLevelCol="0"/>
  <cols>
    <col collapsed="false" customWidth="true" hidden="false" outlineLevel="0" max="1" min="1" style="97" width="20.72"/>
    <col collapsed="false" customWidth="true" hidden="false" outlineLevel="0" max="2" min="2" style="97" width="24.72"/>
    <col collapsed="false" customWidth="true" hidden="false" outlineLevel="0" max="4" min="3" style="97" width="20.72"/>
    <col collapsed="false" customWidth="true" hidden="false" outlineLevel="0" max="5" min="5" style="97" width="13.81"/>
    <col collapsed="false" customWidth="true" hidden="false" outlineLevel="0" max="6" min="6" style="97" width="14.81"/>
    <col collapsed="false" customWidth="true" hidden="false" outlineLevel="0" max="7" min="7" style="97" width="15.99"/>
    <col collapsed="false" customWidth="true" hidden="false" outlineLevel="0" max="8" min="8" style="97" width="15.72"/>
    <col collapsed="false" customWidth="false" hidden="false" outlineLevel="0" max="257" min="9" style="97" width="9.17"/>
  </cols>
  <sheetData>
    <row r="1" customFormat="false" ht="14.5" hidden="false" customHeight="false" outlineLevel="0" collapsed="false">
      <c r="A1" s="111"/>
      <c r="G1" s="114"/>
      <c r="H1" s="81" t="s">
        <v>607</v>
      </c>
    </row>
    <row r="2" customFormat="false" ht="107.25" hidden="false" customHeight="true" outlineLevel="0" collapsed="false">
      <c r="A2" s="111"/>
      <c r="G2" s="115"/>
      <c r="H2" s="82" t="s">
        <v>608</v>
      </c>
    </row>
    <row r="3" customFormat="false" ht="14.5" hidden="false" customHeight="false" outlineLevel="0" collapsed="false">
      <c r="A3" s="112"/>
    </row>
    <row r="4" customFormat="false" ht="14.5" hidden="false" customHeight="false" outlineLevel="0" collapsed="false">
      <c r="B4" s="79"/>
      <c r="C4" s="79"/>
      <c r="D4" s="79"/>
      <c r="E4" s="79"/>
      <c r="F4" s="79"/>
      <c r="G4" s="79"/>
      <c r="H4" s="100"/>
    </row>
    <row r="5" customFormat="false" ht="14.5" hidden="false" customHeight="false" outlineLevel="0" collapsed="false">
      <c r="B5" s="79"/>
      <c r="C5" s="79"/>
      <c r="D5" s="79"/>
      <c r="E5" s="79"/>
      <c r="F5" s="79"/>
      <c r="G5" s="79"/>
      <c r="H5" s="100" t="s">
        <v>609</v>
      </c>
    </row>
    <row r="6" customFormat="false" ht="14.5" hidden="false" customHeight="false" outlineLevel="0" collapsed="false">
      <c r="A6" s="84"/>
      <c r="B6" s="79"/>
      <c r="C6" s="79"/>
      <c r="D6" s="79"/>
      <c r="E6" s="79"/>
      <c r="F6" s="79"/>
      <c r="G6" s="79"/>
      <c r="H6" s="79"/>
    </row>
    <row r="7" customFormat="false" ht="14.5" hidden="false" customHeight="true" outlineLevel="0" collapsed="false">
      <c r="A7" s="83" t="s">
        <v>610</v>
      </c>
      <c r="B7" s="83"/>
      <c r="C7" s="83"/>
      <c r="D7" s="83"/>
      <c r="E7" s="83"/>
      <c r="F7" s="83"/>
      <c r="G7" s="83"/>
      <c r="H7" s="83"/>
    </row>
    <row r="8" customFormat="false" ht="14.5" hidden="false" customHeight="true" outlineLevel="0" collapsed="false">
      <c r="A8" s="83" t="s">
        <v>611</v>
      </c>
      <c r="B8" s="83"/>
      <c r="C8" s="83"/>
      <c r="D8" s="83"/>
      <c r="E8" s="83"/>
      <c r="F8" s="83"/>
      <c r="G8" s="83"/>
      <c r="H8" s="83"/>
    </row>
    <row r="9" customFormat="false" ht="14.5" hidden="false" customHeight="false" outlineLevel="0" collapsed="false">
      <c r="A9" s="84"/>
      <c r="B9" s="79"/>
      <c r="C9" s="79"/>
      <c r="D9" s="79"/>
      <c r="E9" s="79"/>
      <c r="F9" s="79"/>
      <c r="G9" s="79"/>
      <c r="H9" s="79"/>
    </row>
    <row r="10" customFormat="false" ht="14.5" hidden="false" customHeight="false" outlineLevel="0" collapsed="false">
      <c r="B10" s="79"/>
      <c r="C10" s="79"/>
      <c r="D10" s="79"/>
      <c r="E10" s="79"/>
      <c r="F10" s="79"/>
      <c r="G10" s="79"/>
      <c r="H10" s="116" t="s">
        <v>612</v>
      </c>
    </row>
    <row r="11" customFormat="false" ht="14.5" hidden="false" customHeight="true" outlineLevel="0" collapsed="false">
      <c r="A11" s="85" t="s">
        <v>537</v>
      </c>
      <c r="B11" s="85" t="s">
        <v>613</v>
      </c>
      <c r="C11" s="85" t="s">
        <v>614</v>
      </c>
      <c r="D11" s="85"/>
      <c r="E11" s="85"/>
      <c r="F11" s="85"/>
      <c r="G11" s="85"/>
      <c r="H11" s="85"/>
    </row>
    <row r="12" customFormat="false" ht="14.5" hidden="false" customHeight="true" outlineLevel="0" collapsed="false">
      <c r="A12" s="85"/>
      <c r="B12" s="85"/>
      <c r="C12" s="85" t="s">
        <v>615</v>
      </c>
      <c r="D12" s="85" t="s">
        <v>616</v>
      </c>
      <c r="E12" s="85"/>
      <c r="F12" s="85"/>
      <c r="G12" s="85"/>
      <c r="H12" s="85"/>
    </row>
    <row r="13" customFormat="false" ht="107.5" hidden="false" customHeight="true" outlineLevel="0" collapsed="false">
      <c r="A13" s="85"/>
      <c r="B13" s="85"/>
      <c r="C13" s="85"/>
      <c r="D13" s="85" t="s">
        <v>617</v>
      </c>
      <c r="E13" s="85" t="s">
        <v>618</v>
      </c>
      <c r="F13" s="85"/>
      <c r="G13" s="85"/>
      <c r="H13" s="85"/>
    </row>
    <row r="14" customFormat="false" ht="31.5" hidden="false" customHeight="true" outlineLevel="0" collapsed="false">
      <c r="A14" s="85"/>
      <c r="B14" s="85"/>
      <c r="C14" s="85"/>
      <c r="D14" s="85"/>
      <c r="E14" s="85" t="s">
        <v>619</v>
      </c>
      <c r="F14" s="85"/>
      <c r="G14" s="85" t="s">
        <v>620</v>
      </c>
      <c r="H14" s="85"/>
    </row>
    <row r="15" customFormat="false" ht="14.5" hidden="false" customHeight="true" outlineLevel="0" collapsed="false">
      <c r="A15" s="85" t="n">
        <v>1</v>
      </c>
      <c r="B15" s="85" t="n">
        <v>2</v>
      </c>
      <c r="C15" s="85" t="n">
        <v>3</v>
      </c>
      <c r="D15" s="85" t="n">
        <v>4</v>
      </c>
      <c r="E15" s="85" t="n">
        <v>5</v>
      </c>
      <c r="F15" s="85"/>
      <c r="G15" s="85" t="n">
        <v>6</v>
      </c>
      <c r="H15" s="85"/>
    </row>
    <row r="16" customFormat="false" ht="42" hidden="false" customHeight="true" outlineLevel="0" collapsed="false">
      <c r="A16" s="87" t="s">
        <v>541</v>
      </c>
      <c r="B16" s="117" t="s">
        <v>542</v>
      </c>
      <c r="C16" s="85" t="n">
        <f aca="false">'1.2.'!E501</f>
        <v>4922.232411738</v>
      </c>
      <c r="D16" s="85" t="n">
        <f aca="false">'1.2.'!E10</f>
        <v>487.465167967936</v>
      </c>
      <c r="E16" s="85" t="n">
        <f aca="false">'1.2.'!E194</f>
        <v>2585.32222304559</v>
      </c>
      <c r="F16" s="85"/>
      <c r="G16" s="118" t="n">
        <f aca="false">'1.2.'!E201</f>
        <v>1017.67866399466</v>
      </c>
      <c r="H16" s="118"/>
    </row>
    <row r="17" customFormat="false" ht="70" hidden="false" customHeight="true" outlineLevel="0" collapsed="false">
      <c r="A17" s="87" t="s">
        <v>547</v>
      </c>
      <c r="B17" s="117" t="s">
        <v>548</v>
      </c>
      <c r="C17" s="85" t="n">
        <f aca="false">'2.2.'!E51</f>
        <v>44502.5723456432</v>
      </c>
      <c r="D17" s="85" t="n">
        <f aca="false">'2.2.'!E10</f>
        <v>21868.1800344</v>
      </c>
      <c r="E17" s="85" t="n">
        <v>0</v>
      </c>
      <c r="F17" s="85"/>
      <c r="G17" s="118" t="n">
        <v>0</v>
      </c>
      <c r="H17" s="118"/>
    </row>
    <row r="18" customFormat="false" ht="98" hidden="false" customHeight="true" outlineLevel="0" collapsed="false">
      <c r="A18" s="87" t="s">
        <v>551</v>
      </c>
      <c r="B18" s="117" t="s">
        <v>552</v>
      </c>
      <c r="C18" s="85" t="n">
        <f aca="false">'3.2.'!E51</f>
        <v>43968.7648270957</v>
      </c>
      <c r="D18" s="85" t="n">
        <f aca="false">'3.2.'!E10</f>
        <v>21561.4734420522</v>
      </c>
      <c r="E18" s="85" t="n">
        <v>0</v>
      </c>
      <c r="F18" s="85"/>
      <c r="G18" s="118" t="n">
        <v>0</v>
      </c>
      <c r="H18" s="118"/>
    </row>
    <row r="19" customFormat="false" ht="14.5" hidden="false" customHeight="false" outlineLevel="0" collapsed="false">
      <c r="A19" s="112"/>
    </row>
    <row r="20" customFormat="false" ht="14.5" hidden="false" customHeight="false" outlineLevel="0" collapsed="false">
      <c r="A20" s="112"/>
    </row>
  </sheetData>
  <mergeCells count="19">
    <mergeCell ref="A7:H7"/>
    <mergeCell ref="A8:H8"/>
    <mergeCell ref="A11:A14"/>
    <mergeCell ref="B11:B14"/>
    <mergeCell ref="C11:H11"/>
    <mergeCell ref="C12:C14"/>
    <mergeCell ref="D12:H12"/>
    <mergeCell ref="D13:D14"/>
    <mergeCell ref="E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07:32:32Z</dcterms:created>
  <dc:creator>1</dc:creator>
  <dc:description/>
  <dc:language>en-US</dc:language>
  <cp:lastModifiedBy>Тимакова А.И.</cp:lastModifiedBy>
  <cp:lastPrinted>2016-10-19T12:35:16Z</cp:lastPrinted>
  <dcterms:modified xsi:type="dcterms:W3CDTF">2017-03-02T08:12:40Z</dcterms:modified>
  <cp:revision>0</cp:revision>
  <dc:subject/>
  <dc:title/>
</cp:coreProperties>
</file>